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M$1:$M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673">
  <si>
    <t xml:space="preserve">Archivio Generazione XML tempestiva - 20/09/2019 10:21:31</t>
  </si>
  <si>
    <t xml:space="preserve">Codice CIG</t>
  </si>
  <si>
    <t xml:space="preserve">Descrizione</t>
  </si>
  <si>
    <t xml:space="preserve">Chiuso S/N</t>
  </si>
  <si>
    <t xml:space="preserve">Codice classe</t>
  </si>
  <si>
    <t xml:space="preserve">Data bando</t>
  </si>
  <si>
    <t xml:space="preserve">Anno bando</t>
  </si>
  <si>
    <t xml:space="preserve">Importo di aggiudicazione</t>
  </si>
  <si>
    <t xml:space="preserve">Somme liquidate</t>
  </si>
  <si>
    <t xml:space="preserve">contabilizzato e non pagato</t>
  </si>
  <si>
    <t xml:space="preserve">impegnato non contabilizzato</t>
  </si>
  <si>
    <t xml:space="preserve">Stato fornitura</t>
  </si>
  <si>
    <t xml:space="preserve">Data inizio lavori</t>
  </si>
  <si>
    <t xml:space="preserve">Data fine lavori</t>
  </si>
  <si>
    <t xml:space="preserve">Cognome e Nome</t>
  </si>
  <si>
    <t xml:space="preserve">Incluso</t>
  </si>
  <si>
    <t xml:space="preserve">Ufficio</t>
  </si>
  <si>
    <t xml:space="preserve">Modalità scelta contraente</t>
  </si>
  <si>
    <t xml:space="preserve">Test Errore</t>
  </si>
  <si>
    <t xml:space="preserve">Non valido</t>
  </si>
  <si>
    <t xml:space="preserve">Stato gara</t>
  </si>
  <si>
    <t xml:space="preserve">74309738E7</t>
  </si>
  <si>
    <t xml:space="preserve">MAG-JLT - PER GENERALI - POLIZZA INFORTUNI CUMULATIVA E RCT TESSERATI 2018/2021</t>
  </si>
  <si>
    <t xml:space="preserve">F</t>
  </si>
  <si>
    <t xml:space="preserve">C</t>
  </si>
  <si>
    <t xml:space="preserve">B1 - In corso</t>
  </si>
  <si>
    <t xml:space="preserve">T</t>
  </si>
  <si>
    <t xml:space="preserve">23-AFFIDAMENTO IN ECONOMIA - AFFIDAMENTO DIRETTO</t>
  </si>
  <si>
    <t xml:space="preserve">C1 - Conclusa: aggiudicata</t>
  </si>
  <si>
    <t xml:space="preserve">7657880A7B</t>
  </si>
  <si>
    <t xml:space="preserve">CONCESSIONE IN USO TEMPORANEO IMPIANTO SPORTIVO CPO FORMIA STAGIONE SPORTIVA 2018-2019</t>
  </si>
  <si>
    <t xml:space="preserve">Z002468D38</t>
  </si>
  <si>
    <t xml:space="preserve">CONTRATTO PRIVACY 01/08/2018-31/07/2019/E-LEX.</t>
  </si>
  <si>
    <t xml:space="preserve">S</t>
  </si>
  <si>
    <t xml:space="preserve">Z0029A32A8</t>
  </si>
  <si>
    <t xml:space="preserve">CR SICILIA - ACQUISTI MATERIALE INFORMATICO - NOTEBOOK E STAMPANTI - GIMA SRLS</t>
  </si>
  <si>
    <t xml:space="preserve">Z012735717</t>
  </si>
  <si>
    <t xml:space="preserve">HOTEL ORSA VILLA MARIA REGINA</t>
  </si>
  <si>
    <t xml:space="preserve">ORSA 2004 S.R.L. ORGANIZZ. ROMANA SERV.ALBERG.-VILLA MARIA REGINA</t>
  </si>
  <si>
    <t xml:space="preserve">Z01274B714</t>
  </si>
  <si>
    <t xml:space="preserve">AGENZIA VIAGGI CARLSON WAGONLIT TRAVEL</t>
  </si>
  <si>
    <t xml:space="preserve">Z02282123E</t>
  </si>
  <si>
    <t xml:space="preserve">CP BOLZANO - ACQUISTO SPAZIO SU GIORNALE PER NECROLOGIO EDITH SANTIFALLER - SETA GIORNALE ALTO ADIGE</t>
  </si>
  <si>
    <t xml:space="preserve">E1 - Completata</t>
  </si>
  <si>
    <t xml:space="preserve">Z02292F426</t>
  </si>
  <si>
    <t xml:space="preserve">CR LOMBARDIA - ORDINE MATERIALE PREMIAZIONI - PODIO SPORT</t>
  </si>
  <si>
    <t xml:space="preserve">Z0427942B9</t>
  </si>
  <si>
    <t xml:space="preserve">ACQUISTO PAVIMENTAZIONE PER RISTRUTTURAZIONE SALA RIUNUIONI FITET</t>
  </si>
  <si>
    <t xml:space="preserve">Z05288466E</t>
  </si>
  <si>
    <t xml:space="preserve">SERVIZIO TRANSFER STAZIONE - HOTEL - TT OLTRE - FAUSTA TRASPORTI</t>
  </si>
  <si>
    <t xml:space="preserve">Z0626DCDB3</t>
  </si>
  <si>
    <t xml:space="preserve">NOLO SPAZIO ACQUA PREPARAZIONE ATLETICA - ATLETI PARALIMPICI VERONA - ASD POL DON CALABRIA</t>
  </si>
  <si>
    <t xml:space="preserve">Z062709680</t>
  </si>
  <si>
    <t xml:space="preserve">FORNITURA CANCELLERIA 2019 - ERREBIAN</t>
  </si>
  <si>
    <t xml:space="preserve">Z062935B32</t>
  </si>
  <si>
    <t xml:space="preserve">INCARICO SCHIAVONE - TTX EVENT - PING PONG FEST</t>
  </si>
  <si>
    <t xml:space="preserve">SCHIAVONE MAURO</t>
  </si>
  <si>
    <t xml:space="preserve">Z072559386</t>
  </si>
  <si>
    <t xml:space="preserve">16/10/2018 PAGAMENTO QUOTA DI ISCRIZIONE E TASSA SCOLASTICA -ANNO SCOLASTICO 2018-2019 IST. TECNICO</t>
  </si>
  <si>
    <t xml:space="preserve">Z0726A9274</t>
  </si>
  <si>
    <t xml:space="preserve">M&amp;C MEDIA PROD. AUDIOVISIVI - RIPRESE TV - STREAMING CANALI FACEBOOK YOUTUBE - SERVIZI SPORTITALIA.</t>
  </si>
  <si>
    <t xml:space="preserve">M&amp;C MEDIA SRL SEMPL. GRECO GIOVANNI - MICHELE VALENTINO</t>
  </si>
  <si>
    <t xml:space="preserve">Z07287AD09</t>
  </si>
  <si>
    <t xml:space="preserve">ASSISTENZA MEDICA EVENTO TT OLTRE -  NUOVO INCARICO/INTEGRAZIONE DOTT. CURATULO</t>
  </si>
  <si>
    <t xml:space="preserve">CURATULO PIETRO GIACOMO</t>
  </si>
  <si>
    <t xml:space="preserve">Z0921D0676</t>
  </si>
  <si>
    <t xml:space="preserve">TRASPORTO MATERIALE TECNICO SPORTIVO PAVIMENTAZIONE DA TERNI A SOCIETA SPORTIVE</t>
  </si>
  <si>
    <t xml:space="preserve">Z0A2314191</t>
  </si>
  <si>
    <t xml:space="preserve">SERVIZIO ALBERGHIERO DA APRILE-DICEMBRE 2018 /HOTEL VILLA MARIA REGINA</t>
  </si>
  <si>
    <t xml:space="preserve">Z0A275321A</t>
  </si>
  <si>
    <t xml:space="preserve">SERVIZI ALBERGHIERI - EUROMOTEL  VERONA - PAN.CO SRL</t>
  </si>
  <si>
    <t xml:space="preserve">Z0B27ABE17</t>
  </si>
  <si>
    <t xml:space="preserve">SERVIZI ALBERGHIERI HOTEL REPUBBLICA MARINARA - PISA -2019</t>
  </si>
  <si>
    <t xml:space="preserve">WLT S.R.L. HOTEL REPUBBLICA MARINARA</t>
  </si>
  <si>
    <t xml:space="preserve">Z0C26A93CD</t>
  </si>
  <si>
    <t xml:space="preserve">M&amp;C MEDIA - servizi di assistenza per le attività di immagine, comunic. e gestione social netwoRK</t>
  </si>
  <si>
    <t xml:space="preserve">Z0D276117A</t>
  </si>
  <si>
    <t xml:space="preserve">NOLO PULMINI LIGNANO MASTER OPEN - LIGNANO JUNIOR OPEN - MTTU TROPHY - DINSI UNE MAN</t>
  </si>
  <si>
    <t xml:space="preserve">DINSI UNE MAN SOC.COOP.SOCIALE A R.L. O.n.l.u.s.</t>
  </si>
  <si>
    <t xml:space="preserve">Z0D281FEA8</t>
  </si>
  <si>
    <t xml:space="preserve">FORNITURA STAMPA MANIFESTI - CAMP. ITA VETERANI 2019</t>
  </si>
  <si>
    <t xml:space="preserve">IMAGINE di NELLO LABARDI NELLO LABARDI</t>
  </si>
  <si>
    <t xml:space="preserve">Z0D2883013</t>
  </si>
  <si>
    <t xml:space="preserve">ALLESTIMENTO STAND - CAMPIONATI ITALIANI RICCIONE 2019 - MERIDIANA SRL</t>
  </si>
  <si>
    <t xml:space="preserve">Z102898DEE</t>
  </si>
  <si>
    <t xml:space="preserve">- SERVIZIO DI ASSISTENZA CONTABILE ORDINARIA - INFODATA CR EMILIA ROMAGNA</t>
  </si>
  <si>
    <t xml:space="preserve">Z1028AF0DC</t>
  </si>
  <si>
    <t xml:space="preserve">NOLEGGIO CAVETTERIA PER INTERCONNESSIONE PALAZZETTO PLAY HALL DI RICCIONE - CAMPIONATI ITALIANI 2019</t>
  </si>
  <si>
    <t xml:space="preserve">Z1121E1B26</t>
  </si>
  <si>
    <t xml:space="preserve">RIPRESE VIDEO E POST PRODUZIONE MECMEDIA CAMPIONATI</t>
  </si>
  <si>
    <t xml:space="preserve">Z1125D4DDD</t>
  </si>
  <si>
    <t xml:space="preserve">FISIOTERAPISTA PER CPP VERONA DOTT.SSA ELISA GOBBETTI  01/12/2019 - 31/12/2019</t>
  </si>
  <si>
    <t xml:space="preserve">Z1128CC5CB</t>
  </si>
  <si>
    <t xml:space="preserve">SERVIZI ALBERGHIERI - DUMAS srls - B&amp;b SUNRISE ALGHERO</t>
  </si>
  <si>
    <t xml:space="preserve">Z132235EDA</t>
  </si>
  <si>
    <t xml:space="preserve">FASTWEB 2018</t>
  </si>
  <si>
    <t xml:space="preserve">Z1426F56B8</t>
  </si>
  <si>
    <t xml:space="preserve">NOLEGGIO PULLMINO PER TORNEO TRANSALPINO - CP BOLZANO</t>
  </si>
  <si>
    <t xml:space="preserve">Z14278B00B</t>
  </si>
  <si>
    <t xml:space="preserve">ACQUISTO BUSTE CON FINESTRA CON LOGO FITET - TIPOGRAFIA MONTANI</t>
  </si>
  <si>
    <t xml:space="preserve">TIPOGRAFIA MONTANI di ALESSANDRO MONTANI</t>
  </si>
  <si>
    <t xml:space="preserve">Z1628661C2</t>
  </si>
  <si>
    <t xml:space="preserve">CP BOLZANO - INTEGRAZIONE DEL CIG Z1426F56B8 - NOLEGGIO PULLMINO CP BOLZANO</t>
  </si>
  <si>
    <t xml:space="preserve">Z1829CAF91</t>
  </si>
  <si>
    <t xml:space="preserve">CR ABRUZZO - FORNITURA SCUDETTI</t>
  </si>
  <si>
    <t xml:space="preserve">Z19208340B</t>
  </si>
  <si>
    <t xml:space="preserve">AFFIDAMENTO DELOITTE DEL SERVIZIO DI REVISIONE CONTABILE DEI BILANCI DELLA FEDERAZIONE PER GLI ESERC</t>
  </si>
  <si>
    <t xml:space="preserve">Z1926ACF31</t>
  </si>
  <si>
    <t xml:space="preserve">FORNITURA SERVIZI ALBERGHIERI HOTEL GARDEN MARGA MOTEL Terni</t>
  </si>
  <si>
    <t xml:space="preserve">MARGA MOTEL SRL BEST WESTERN GARDEN</t>
  </si>
  <si>
    <t xml:space="preserve">Z1927C609A</t>
  </si>
  <si>
    <t xml:space="preserve">FORNITURA MATERIALE PER PREMIAZIONI PER ANNO 2019 - CR TOSCANA</t>
  </si>
  <si>
    <t xml:space="preserve">Z1928A70E2</t>
  </si>
  <si>
    <t xml:space="preserve">UTILIZZO TEMPORANEO IMPIANTO DI PREPARAZIONE PARALIMPICA VIA DELLE TRE FONTANE 27 - ROMA PER EVENTO</t>
  </si>
  <si>
    <t xml:space="preserve">7I2Y24</t>
  </si>
  <si>
    <t xml:space="preserve">Z192909398</t>
  </si>
  <si>
    <t xml:space="preserve">SERVIZI DI CONSULENZA E ASSISTENZA LEGALE PER ADEMPIMENTI SULLA PRIVACY - E-LEX</t>
  </si>
  <si>
    <t xml:space="preserve">A0 - Non iniziata</t>
  </si>
  <si>
    <t xml:space="preserve">Z1A24B716C</t>
  </si>
  <si>
    <t xml:space="preserve">NOLEGGIO PULMINO TOYOTA PROACE L2 48 MESI 2018/2022/TOTYOTA ITALIA SRL</t>
  </si>
  <si>
    <t xml:space="preserve">Z1C2537324</t>
  </si>
  <si>
    <t xml:space="preserve">08/10/2018 BUONI ACQUISTO PER MATERIALE SPORTIVO SPECIFICO PER IL TENNISTAVOLO/TT PLANET</t>
  </si>
  <si>
    <t xml:space="preserve">Z1C26C759A</t>
  </si>
  <si>
    <t xml:space="preserve">SERVIZI TRANSFER TOP DRIVER</t>
  </si>
  <si>
    <t xml:space="preserve">Z1C26FE129</t>
  </si>
  <si>
    <t xml:space="preserve">STAMPA LOCANDINE E SCHEDE ELETTORALI  ELIOGRAFICA DI ALESSANDRO BALSAMO</t>
  </si>
  <si>
    <t xml:space="preserve">Z1D25BD0C1</t>
  </si>
  <si>
    <t xml:space="preserve">NOLEGGIO SPAZIO ACQUA PER PREPARAZIONE ATLETICA ATLETI NAZIONALE PARALIMPICA</t>
  </si>
  <si>
    <t xml:space="preserve">Z21296B294</t>
  </si>
  <si>
    <t xml:space="preserve">SERVIZIO DI NOLEGGIO 24 MESI RIPETITORE SEGNALE TIM 4GLTE Nextivity CEL-FI PRIME - TIM BUSINESS</t>
  </si>
  <si>
    <t xml:space="preserve">TIM TELECOM ITALIA SPA </t>
  </si>
  <si>
    <t xml:space="preserve">Z2221967CB</t>
  </si>
  <si>
    <t xml:space="preserve">PERNOTTAMENTO CPO FORMIA 21-26 GENNAIO 2018</t>
  </si>
  <si>
    <t xml:space="preserve">Z2322CD5FB</t>
  </si>
  <si>
    <t xml:space="preserve">SERVIZIO NOLEGGIO 4 MINIBUS ATTREZZATI PER LIGNANO MASTER OPEN E CAMP. ITA. PARA/DINSI UNE MAN SOC.</t>
  </si>
  <si>
    <t xml:space="preserve">Z2326BCAED</t>
  </si>
  <si>
    <t xml:space="preserve">FORNITURA MATERIALE DI CANCELLERIA - ANNUALE COMITATO FRIULI</t>
  </si>
  <si>
    <t xml:space="preserve">Z232848EA3</t>
  </si>
  <si>
    <t xml:space="preserve">CR BASILICATA - ACQUISTO TUTE DI RAPPRESENTANZA - RUSSO SPORT</t>
  </si>
  <si>
    <t xml:space="preserve">Z2526AD077</t>
  </si>
  <si>
    <t xml:space="preserve">FORNITURA SERVIZI ALBERGHIERI HOTEL BELLA ITALIA &amp; EFA VILLAGE</t>
  </si>
  <si>
    <t xml:space="preserve">Z2627C72D0</t>
  </si>
  <si>
    <t xml:space="preserve">SERVIZI RISTORAZIONE - SWEAT CAFE - FOUR FOR FIFTY - UDINE 3° TORNEO. PARA</t>
  </si>
  <si>
    <t xml:space="preserve">Z2729374C2</t>
  </si>
  <si>
    <t xml:space="preserve">FORNITURA SERVIZI ALBERGHIERI - HOTEL DEI NANI - JESI 2019</t>
  </si>
  <si>
    <t xml:space="preserve">Z2926DF391</t>
  </si>
  <si>
    <t xml:space="preserve">INCARICO MANUTENZIONE SOFTWARE GESTIONALI FEDERALI - CLAUDIO GIORGI 2019</t>
  </si>
  <si>
    <t xml:space="preserve">Z2A25CD71A</t>
  </si>
  <si>
    <t xml:space="preserve">PRENOTAZIONE CAMERE QUARANTELLI+PRESIDENTE RIUNIONI TECNICHE FEDERALI</t>
  </si>
  <si>
    <t xml:space="preserve">Z2A2607A8C</t>
  </si>
  <si>
    <t xml:space="preserve">PRENOTAZIONE CAMERA STAGE PROGETTO ITALIA</t>
  </si>
  <si>
    <t xml:space="preserve">Z2A27798A8</t>
  </si>
  <si>
    <t xml:space="preserve">I-CON - AFFIDAMENTO DIRETTO ASSISTENZA, AGGIORNAMENTO E MANUTENZIONE I-MAC</t>
  </si>
  <si>
    <t xml:space="preserve">Z2B26FEA1B</t>
  </si>
  <si>
    <t xml:space="preserve">TRASPORTO E DEPOSITO AREE DI GIOCO PER COMITATO SICILIA - SCUDERI GROUP</t>
  </si>
  <si>
    <t xml:space="preserve">Z2D27E0F84</t>
  </si>
  <si>
    <t xml:space="preserve">SERVIZIO ALBERGHIERO PER STAGE -NUOVA  FUTURA GEST - CR LOMBARDIA</t>
  </si>
  <si>
    <t xml:space="preserve">Z2E2955DF0</t>
  </si>
  <si>
    <t xml:space="preserve">CR UMBRIA - SERVIZIO DI GESTIONE CONTABILITà ORDINARIA SU PROGRAMMA GESTIONALE - EMANUELA RENESTO</t>
  </si>
  <si>
    <t xml:space="preserve">Z2F2297E53</t>
  </si>
  <si>
    <t xml:space="preserve">SERV. RISTORAZIONE PER ATLETI SOGGIOR. C/O CENTRO DI PREPARAZIONE PARALIMPICA VR/RISTORANTE GROTTA A</t>
  </si>
  <si>
    <t xml:space="preserve">Z30232DFC3</t>
  </si>
  <si>
    <t xml:space="preserve">PRENOTAZIONE CAMERA PPK SARDEGNA - DOMENICO FERRARA 15-16/04/2018/HOTEL HOLIDAY INN CAGLIARI</t>
  </si>
  <si>
    <t xml:space="preserve">Z3126E2E97</t>
  </si>
  <si>
    <t xml:space="preserve">COMPENSI REVISORI DEI CONTI - BIZZARRI</t>
  </si>
  <si>
    <t xml:space="preserve">Z3128356B3</t>
  </si>
  <si>
    <t xml:space="preserve">CR LOMBARDIA - STAMPE PERSONALIZZATE SU MAGLIETTE - PREMIAZIONI BRANDUARDI</t>
  </si>
  <si>
    <t xml:space="preserve">Z322196734</t>
  </si>
  <si>
    <t xml:space="preserve">ENI SPA ANNO 2018</t>
  </si>
  <si>
    <t xml:space="preserve">Z3226E475F</t>
  </si>
  <si>
    <t xml:space="preserve">AFFIDAMENTO DIRETTO ISTALLAZIONE A MANUTENZIONE SOFTWARE CONTABILI - GESINF</t>
  </si>
  <si>
    <t xml:space="preserve">GESINF S.R.L. </t>
  </si>
  <si>
    <t xml:space="preserve">Z33269CD79</t>
  </si>
  <si>
    <t xml:space="preserve">ACQUISTO SERVIZI DI POSTA ELETTRONICA CERTIFICATA - PEC</t>
  </si>
  <si>
    <t xml:space="preserve">Z342852454</t>
  </si>
  <si>
    <t xml:space="preserve">FORNITURA PALLINE NITTAKU  - INTEGRAZIONE CIG Z5127BD2 - EFFEPI SPORT</t>
  </si>
  <si>
    <t xml:space="preserve">EFFEPI SPORT TENNISTAVOLO SAS </t>
  </si>
  <si>
    <t xml:space="preserve">Z362573EEE</t>
  </si>
  <si>
    <t xml:space="preserve">SERVIZI ALBERGHIERI EVENTO NEXT GEN MILANO</t>
  </si>
  <si>
    <t xml:space="preserve">Z36278271E</t>
  </si>
  <si>
    <t xml:space="preserve">PRENOTAZIONE N.74 POSTI PER COPPA DELLE REGIONI 2019 - HOTEL IBIS STYLES - Giovinazzo (BA)</t>
  </si>
  <si>
    <t xml:space="preserve">PRESIDENT SRL HOTEL IBIS STYLES</t>
  </si>
  <si>
    <t xml:space="preserve">Z3720C8F14</t>
  </si>
  <si>
    <t xml:space="preserve">INCARICO FISIOTERAPISTA RESTUCCIA EMANUELE SETTEMBRE 2017-GIUGNO 2018/EMANUELE RESTUCCIA</t>
  </si>
  <si>
    <t xml:space="preserve">Z37272FDB7</t>
  </si>
  <si>
    <t xml:space="preserve">ASSICURAZIONE POLIZZE SANITARIE DIPENDENTI</t>
  </si>
  <si>
    <t xml:space="preserve">Z3821CEBE9</t>
  </si>
  <si>
    <t xml:space="preserve">TRANSFER NAZIONALE RUSSA VALERIO BRUNO</t>
  </si>
  <si>
    <t xml:space="preserve">Z382600C96</t>
  </si>
  <si>
    <t xml:space="preserve">PRENOTAZIONE CAMERE SQUADRA FEMMINILE OPEN PORTOGALLO</t>
  </si>
  <si>
    <t xml:space="preserve">Z38298E7A5</t>
  </si>
  <si>
    <t xml:space="preserve">CR EMILIA ROMAGNA - ACQUISTO MATERIALE DI CONSUMO - FORNITORE LA CONTABILE</t>
  </si>
  <si>
    <t xml:space="preserve">Z3927245ED</t>
  </si>
  <si>
    <t xml:space="preserve">FORNITURA DI MEDAGLIE PER C.R. FRIULI - OREFICERIA ERMACORA ANDREA SRLS</t>
  </si>
  <si>
    <t xml:space="preserve">Z3B27EBEDF</t>
  </si>
  <si>
    <t xml:space="preserve">AFFIDAMENTO SERVIZI ALBERGHIERI AMIRA PALACE - CASTEL GOFFREDO 2019</t>
  </si>
  <si>
    <t xml:space="preserve">Z3E26C1BBD</t>
  </si>
  <si>
    <t xml:space="preserve">PEDAGGI AUTOSTRADALI E CANONE TELEPASS</t>
  </si>
  <si>
    <t xml:space="preserve">Z3E274AFFD</t>
  </si>
  <si>
    <t xml:space="preserve">FORNITURA PER RINFRESCO PASTICCERIA CHIAPELLO - DELSOGLIO E C. S.N.C.</t>
  </si>
  <si>
    <t xml:space="preserve">Z3F271D0E8</t>
  </si>
  <si>
    <t xml:space="preserve">HOTEL LA NAVE - SERVIZI ALBERGHIERI</t>
  </si>
  <si>
    <t xml:space="preserve">Z3F2893B7E</t>
  </si>
  <si>
    <t xml:space="preserve">SERVIZIO AMBULANZA CAMP. ITA PARALIMPICI VERONA - CROCE SANITAS</t>
  </si>
  <si>
    <t xml:space="preserve">Z43295CC82</t>
  </si>
  <si>
    <t xml:space="preserve">CR LOMBARDIA - ACQUISTO MATERIALE DI CONSUMO</t>
  </si>
  <si>
    <t xml:space="preserve">Z4529AFC9A</t>
  </si>
  <si>
    <t xml:space="preserve">SERVIZI ALBERGHIERI HOTEL BED&amp;BREKFAST - ITER SRL - VERONA</t>
  </si>
  <si>
    <t xml:space="preserve">ITER SRL HOTEL BED&amp;BREKFAST</t>
  </si>
  <si>
    <t xml:space="preserve">Z462829262</t>
  </si>
  <si>
    <t xml:space="preserve">SERVIZI ALBERGHIERI - HOTEL VALENTINO TERNI - 2019</t>
  </si>
  <si>
    <t xml:space="preserve">TROIANI S.R.L. - HOTEL VALENTINO TERNI</t>
  </si>
  <si>
    <t xml:space="preserve">Z472754B5E</t>
  </si>
  <si>
    <t xml:space="preserve">ACQUISTO VIDEOCAMERE + CARICABATTERIE</t>
  </si>
  <si>
    <t xml:space="preserve">Z472826D65</t>
  </si>
  <si>
    <t xml:space="preserve">SERVIZI PSICOLOGICI - MENTAL COACH CPO FORMIA 2019</t>
  </si>
  <si>
    <t xml:space="preserve">CEI ALBERTO</t>
  </si>
  <si>
    <t xml:space="preserve">Z4827F6427</t>
  </si>
  <si>
    <t xml:space="preserve">CR PIEMONTE - SERVIZIO DI CATERING PER GLI STAGE TORINO - FORNITORE CATERING MAURO FERRATI</t>
  </si>
  <si>
    <t xml:space="preserve">Z48284D07F</t>
  </si>
  <si>
    <t xml:space="preserve">SERVIZI CATERING - DEL SAVIO SRL - FIORELLI RICEVIMENTI 2019</t>
  </si>
  <si>
    <t xml:space="preserve">Z4829316B4</t>
  </si>
  <si>
    <t xml:space="preserve">SERVIZI RISTORAZIONE - CAMPIS ESTIVO PISA 2019 - CHEF&amp;GO - PRANZI</t>
  </si>
  <si>
    <t xml:space="preserve">Z4A21E1BCE</t>
  </si>
  <si>
    <t xml:space="preserve">SERVIZI TRANSFER ANNO 2018</t>
  </si>
  <si>
    <t xml:space="preserve">Z4A26038A8</t>
  </si>
  <si>
    <t xml:space="preserve">CF 14-15 DICEMBRE 2018: PERNOTTAMENTO CONSIGLIERI</t>
  </si>
  <si>
    <t xml:space="preserve">Z4B273BC6A</t>
  </si>
  <si>
    <t xml:space="preserve">NOLO MACCHINA FOTOCOPIATRICI MULTIFUNZIONE EVENTI LIGNANO - TE.MA UFFICIO SRL</t>
  </si>
  <si>
    <t xml:space="preserve">z4c261577E</t>
  </si>
  <si>
    <t xml:space="preserve">FORNITURA CARTA INTESTATA SETTORE TECNICO</t>
  </si>
  <si>
    <t xml:space="preserve">Z4E2998B6E</t>
  </si>
  <si>
    <t xml:space="preserve">SERVIZI ALBERGHIERI SQUADRA MINICADET RITORNO EUROMINICHAMPS STRASBURGO - MILANO MALPENSA</t>
  </si>
  <si>
    <t xml:space="preserve">Hvm S.n.c. Di Bonini S.r.l. E C. HOTEL VILLA MALPENSA</t>
  </si>
  <si>
    <t xml:space="preserve">Z4F2209D66</t>
  </si>
  <si>
    <t xml:space="preserve">SOGIT JUNIOR OPEN 2018</t>
  </si>
  <si>
    <t xml:space="preserve">Z4F274F934</t>
  </si>
  <si>
    <t xml:space="preserve">ATTIVITÀ' DI FISIOTERAPIA PER IL CENTRO DI PREPARAZIONE OLIMPICA DI FORMIA</t>
  </si>
  <si>
    <t xml:space="preserve">DESTRERO EUGENIO</t>
  </si>
  <si>
    <t xml:space="preserve">Z5127BD2D2</t>
  </si>
  <si>
    <t xml:space="preserve">ACQUISTO PALLINE DA GARE - EFFEPI SPORT - CR UMBRIA</t>
  </si>
  <si>
    <t xml:space="preserve">Z5128ED7D4</t>
  </si>
  <si>
    <t xml:space="preserve">NOLO AUDIO E LUCI SPETTACOLO PING PONG 4ALL - SS SERVICE</t>
  </si>
  <si>
    <t xml:space="preserve">GIAMMINONNI MARCO</t>
  </si>
  <si>
    <t xml:space="preserve">Z521CE5BB3</t>
  </si>
  <si>
    <t xml:space="preserve">PACCHETTI VIAGGI E ALLOGGI CUMULATIVO ANNO 2017/TRAVEL MARKET</t>
  </si>
  <si>
    <t xml:space="preserve">Z5326C04F7</t>
  </si>
  <si>
    <t xml:space="preserve">FORNITURA ABBIGLIAMENTO SPORTIVO PER RAPPRESENTATIVA del COMITATO ABRUZZO</t>
  </si>
  <si>
    <t xml:space="preserve">Z532753617</t>
  </si>
  <si>
    <t xml:space="preserve">SERVIZI ALBERGHIERI - HOTEL LEWALD</t>
  </si>
  <si>
    <t xml:space="preserve">Z54224046C</t>
  </si>
  <si>
    <t xml:space="preserve">ASSISTAN ITC NET - ASSISTENZA TECNICA INFASTRUTTURA HARDWARE 2018</t>
  </si>
  <si>
    <t xml:space="preserve">Z5428D7D8D</t>
  </si>
  <si>
    <t xml:space="preserve">SERVIZI ALBERGHIERI - AFFITTACAMERE ANTARES - IASE srl - ASSEMINI (CA)</t>
  </si>
  <si>
    <t xml:space="preserve">Z5626A3AEA</t>
  </si>
  <si>
    <t xml:space="preserve">PRENOTAZIONE CAMERE 2° TORNEO PREDETERMINATO NERO PARALIMPICO - HOTEL AC BRESCIA</t>
  </si>
  <si>
    <t xml:space="preserve">Z5726DF629</t>
  </si>
  <si>
    <t xml:space="preserve">AFFIDAMENTO DIRETTO NOLO N. 8 APPARECCHIATURE FOTOCOPIATRICI MULTIFUNZIONE + COPIE EXTRA - SECLAN</t>
  </si>
  <si>
    <t xml:space="preserve">Z5928F76DC</t>
  </si>
  <si>
    <t xml:space="preserve">CR SICILIA - PERNOTTO PER STAGE A MESSINA - B&amp;B CAIROLI</t>
  </si>
  <si>
    <t xml:space="preserve">Z5A26D5C0E</t>
  </si>
  <si>
    <t xml:space="preserve">RINNOVO GESTIONE SITO WEB COMITATO LOMBARDIA</t>
  </si>
  <si>
    <t xml:space="preserve">Z5A27C6C3D</t>
  </si>
  <si>
    <t xml:space="preserve">HOTEL RIVA DEL SOLE - GIOVINAZZO - 2019</t>
  </si>
  <si>
    <t xml:space="preserve">Z5A2834A38</t>
  </si>
  <si>
    <t xml:space="preserve">TNT SDOGANAMENTO E SPEDIZIONI PALLINE - VERONA - PARALIMPICO APRILE 2019</t>
  </si>
  <si>
    <t xml:space="preserve">TNT GLOBAL EXPRESS S.R.L.</t>
  </si>
  <si>
    <t xml:space="preserve">Z5A28ED750</t>
  </si>
  <si>
    <t xml:space="preserve">FORNITURA PALLINE - ALL TENNISTAVOLO di Andrea LOVALDI - 2019</t>
  </si>
  <si>
    <t xml:space="preserve">Z5D26C2709</t>
  </si>
  <si>
    <t xml:space="preserve">CONVENZIONE 2° PALESTRA COMUNE DI TERNI - RIMBORSI FORFETTARI</t>
  </si>
  <si>
    <t xml:space="preserve">Z602567C5A</t>
  </si>
  <si>
    <t xml:space="preserve">FORNITURA GAS APPARTAMENTO FORMIA VIA GIOACCHINO ROSSINI /  ENI GAS</t>
  </si>
  <si>
    <t xml:space="preserve">Z61288CFFB</t>
  </si>
  <si>
    <t xml:space="preserve">AFFIDAMENTO FORNITURA SERVIZI ALBERGHIERI CAMP. ITA RICCIONE 2019 - PROMHOTELS</t>
  </si>
  <si>
    <t xml:space="preserve">Z622235D98</t>
  </si>
  <si>
    <t xml:space="preserve">SECLAN - ANNO 2018</t>
  </si>
  <si>
    <t xml:space="preserve">Z62286ECE1</t>
  </si>
  <si>
    <t xml:space="preserve">NOLO IMPIANTO AMPLIFICAZIONE - FASE FINALE - TT OLTRE 23 MAGGIO 2019 - ILLUMINAZIONE MUSICA EVENTI</t>
  </si>
  <si>
    <t xml:space="preserve">BURGIO -ILLUMINAZIONE MUSICA EVENTI ANDREA</t>
  </si>
  <si>
    <t xml:space="preserve">Z6426BF7E6</t>
  </si>
  <si>
    <t xml:space="preserve">ACQUISTO MATERIALE DI CONSUMO COMITATO MARCHE</t>
  </si>
  <si>
    <t xml:space="preserve">Z6428619A3</t>
  </si>
  <si>
    <t xml:space="preserve">SERVIZI ALBERGHIERI - HOTEL BRANDOLI - CAMP ITA PARA VERONA 2019</t>
  </si>
  <si>
    <t xml:space="preserve">Z6628149BA</t>
  </si>
  <si>
    <t xml:space="preserve">CR CAMPANIA - FORNITURA MATERIALE PREMIAZIONI - MASTER SERVICE</t>
  </si>
  <si>
    <t xml:space="preserve">Z6628306DC</t>
  </si>
  <si>
    <t xml:space="preserve">CR CALABRIA - FORNITURA MATERIALE SPORTIVO PER COPPA DELLE REGIONI - ALL TENNISTAVOLO</t>
  </si>
  <si>
    <t xml:space="preserve">Z67287B448</t>
  </si>
  <si>
    <t xml:space="preserve">FORNITURA ACQUA - TT OLTRE - MAGGIO 2019 - DALUS</t>
  </si>
  <si>
    <t xml:space="preserve">Z6925C398F</t>
  </si>
  <si>
    <t xml:space="preserve">SERVIZIO FOTOGRAFICO PER EVENTO DEL 30 DIC 2018 - ANDREA PIZZI - CR LAZIO</t>
  </si>
  <si>
    <t xml:space="preserve">Z6926DF90D</t>
  </si>
  <si>
    <t xml:space="preserve">AFFIDAMENTO INCARICO SERVIZI MEDICINA DEL LAVORO - VISITE MEDICHE - ALEA96</t>
  </si>
  <si>
    <t xml:space="preserve">Z6A2196797</t>
  </si>
  <si>
    <t xml:space="preserve">COMUNE DI TERNI -CANONE UTILIZZO 2 PALESTRA PALATENNISTAVOLO A.DE SANTIS ANNO 2018</t>
  </si>
  <si>
    <t xml:space="preserve">Z6A27B8929</t>
  </si>
  <si>
    <t xml:space="preserve">RIPARAZIONE PULMINO FEDERALE PARALIMPICO</t>
  </si>
  <si>
    <t xml:space="preserve">Z6A28EE56E</t>
  </si>
  <si>
    <t xml:space="preserve">SERVIZI ALBERGHIERI - UNIVERSIADI 2019 - HOTEL SANTA MARTA</t>
  </si>
  <si>
    <t xml:space="preserve">Z6B2538192</t>
  </si>
  <si>
    <t xml:space="preserve">08/10/2018 CONTRATTO SPORTITALIA /SPORTITALIA</t>
  </si>
  <si>
    <t xml:space="preserve">Z6B2762BCB</t>
  </si>
  <si>
    <t xml:space="preserve">PRESTAZIONI COME TECNICO-SPORTIVO PROFESSIONISTA KINESIS360 VALERIO ROMANO'</t>
  </si>
  <si>
    <t xml:space="preserve">Z6C276BB36</t>
  </si>
  <si>
    <t xml:space="preserve">HOTEL MERCURE DA VINCI AIRPORT ROME</t>
  </si>
  <si>
    <t xml:space="preserve">Z6D27F9A3F</t>
  </si>
  <si>
    <t xml:space="preserve">TRASPORTO FACCHINAGGIO MOVIMENTAZIONE TAVOLI TRADO SYSTEM COPPA DELLE REGIONI 2019</t>
  </si>
  <si>
    <t xml:space="preserve">Z6F26E1233</t>
  </si>
  <si>
    <t xml:space="preserve">SERVIZIO RISTORAZIONE - 2° TORNEO PRED. NERO PARALIMPICO - BRESCIA 26-27 gennaio 2019 - La CUCCA</t>
  </si>
  <si>
    <t xml:space="preserve">Z702235B7C</t>
  </si>
  <si>
    <t xml:space="preserve">PERCIBALLI/SCALAS ANNO 2018</t>
  </si>
  <si>
    <t xml:space="preserve">Z702727616</t>
  </si>
  <si>
    <t xml:space="preserve">TRASPORTO E FACCHINAGGIO UNION TRANSPORT</t>
  </si>
  <si>
    <t xml:space="preserve">Z7027EBF6E</t>
  </si>
  <si>
    <t xml:space="preserve">SERVIZI ALBERGHIERI - COMP. NAZ. ALBERGHIERA - HOTEL CICERONE</t>
  </si>
  <si>
    <t xml:space="preserve">Z702821761</t>
  </si>
  <si>
    <t xml:space="preserve">CP TRENTO UTILIZZO IMPIANTO PER MANIFESTAZIONE SPORTIVE C/O PALESTRA DELLA VELA</t>
  </si>
  <si>
    <t xml:space="preserve">Z7127095ED</t>
  </si>
  <si>
    <t xml:space="preserve">FORNITURA FOGLI LIBRI SOCIALI- FEC SRL</t>
  </si>
  <si>
    <t xml:space="preserve">Z722806497</t>
  </si>
  <si>
    <t xml:space="preserve">CR UMBRIA - FORNITURE COPPE E MEDAGLIE PER TORNEI REGIONALI - GRAND PRIX</t>
  </si>
  <si>
    <t xml:space="preserve">Z722814BFB</t>
  </si>
  <si>
    <t xml:space="preserve">FORNITURA MATERIALE FISIOTERAPICO CPO FORMIA - MEDISPORT SRL</t>
  </si>
  <si>
    <t xml:space="preserve">Z742639124</t>
  </si>
  <si>
    <t xml:space="preserve">CONSULTA CCRR 15-16 DICEMBRE 2018: PERNOTTAMENTI PRESIDENTI COM</t>
  </si>
  <si>
    <t xml:space="preserve">Z752759975</t>
  </si>
  <si>
    <t xml:space="preserve">HOTEL RAFFL BOLZANO ASSOLUTI</t>
  </si>
  <si>
    <t xml:space="preserve">Z7922783C2</t>
  </si>
  <si>
    <t xml:space="preserve">TRASPORTO MATERIALE CENTRO FEDERALE VERONA GINIAL</t>
  </si>
  <si>
    <t xml:space="preserve">Z7923272FF</t>
  </si>
  <si>
    <t xml:space="preserve">SERVIZIO AMBULANZA CAMPIONATI ITALIANI GIOVANILI TERNI 26 APRILE - 1 MAGGIO 2018/CRI COMITATO DI TER</t>
  </si>
  <si>
    <t xml:space="preserve">Z792435000</t>
  </si>
  <si>
    <t xml:space="preserve">TRASPORTO 8 AREE DI GIOCO STAGE MINICADET VIESTE 2-15 LUGLIO 2018/TESI TRASPORTI DI TASSO VINCENZO,</t>
  </si>
  <si>
    <t xml:space="preserve">Z79275FA9F</t>
  </si>
  <si>
    <t xml:space="preserve">HOTEL PARIS - CASTEL GOFFREDO</t>
  </si>
  <si>
    <t xml:space="preserve">LODI PASINI GIUSEPPINA</t>
  </si>
  <si>
    <t xml:space="preserve">Z7929096EB</t>
  </si>
  <si>
    <t xml:space="preserve">FACCHINAGGIO - SCARICO MERCE MAGAZZINO FEDERALE - ANDREA SERVIZI ROMA</t>
  </si>
  <si>
    <t xml:space="preserve">Z7A26AB55F</t>
  </si>
  <si>
    <t xml:space="preserve">FORNITURA SERVIZI ALBERGHIERI HOTEL CLASS TULIPANO</t>
  </si>
  <si>
    <t xml:space="preserve">Hotel Tulipano S.r.l. ClassicHotelTulipano</t>
  </si>
  <si>
    <t xml:space="preserve">Z7A2835F97</t>
  </si>
  <si>
    <t xml:space="preserve">CR LOMBARDIA - NOLEGGIO PULLMINO 9 POSTI PER TORNEO GIOV DI LINZ</t>
  </si>
  <si>
    <t xml:space="preserve">Z7B22A5BCE</t>
  </si>
  <si>
    <t xml:space="preserve">TRASPORTO MATERIALE LIGNANO 2018/UNION TRANSPORT SERVICE</t>
  </si>
  <si>
    <t xml:space="preserve">Z7C21E1A93</t>
  </si>
  <si>
    <t xml:space="preserve">CONTRATTO DI CONSULENZA DI COMUNICAZIONE ANNO 2018 ACCONTO</t>
  </si>
  <si>
    <t xml:space="preserve">Z7C282EB74</t>
  </si>
  <si>
    <t xml:space="preserve">CR CALABRIA - FORNITURA MATERIALE PREMIAZIONI - VALE SPORT</t>
  </si>
  <si>
    <t xml:space="preserve">Z7E25E1DB0</t>
  </si>
  <si>
    <t xml:space="preserve">CARTUCCIA BATTERIA PER IL GRUPPO CONTINUITà APC DEL SERVER FITET</t>
  </si>
  <si>
    <t xml:space="preserve">Z7F26C341F</t>
  </si>
  <si>
    <t xml:space="preserve">Manutenzione ordinaria dei due strumenti Minirae Lite PGM 2300 - RECOM INDUSTRIALE SRL</t>
  </si>
  <si>
    <t xml:space="preserve">Z7F26C9FF9</t>
  </si>
  <si>
    <t xml:space="preserve">FORNITURA MATERIALE TECNICO GIOCO - TT PLANET</t>
  </si>
  <si>
    <t xml:space="preserve">TT PLANET s.a.s. di Emanuele Cuminetti &amp; C. </t>
  </si>
  <si>
    <t xml:space="preserve">Z7F29188C0</t>
  </si>
  <si>
    <t xml:space="preserve">CR SICILIA - TRASFERTA RAPPRESENTATIVA PER I GIOCHI DELLE ISOLE -VIAGGIO IN PULLMAN - SAIS TRASPORTI</t>
  </si>
  <si>
    <t xml:space="preserve">Z8021B948B</t>
  </si>
  <si>
    <t xml:space="preserve">POLIZZA TESSERATI - ASS. CATTOLICA</t>
  </si>
  <si>
    <t xml:space="preserve">Z8126F6273</t>
  </si>
  <si>
    <t xml:space="preserve">SERVIZI ALBERGHIERI - HOTEL LE QUERCE - SENIGALLIA (AN)</t>
  </si>
  <si>
    <t xml:space="preserve">Z8228F0E37</t>
  </si>
  <si>
    <t xml:space="preserve">CR MARCHE - ABBONAMENTO TELEFONO FISSO - WIND - ANNO 2019</t>
  </si>
  <si>
    <t xml:space="preserve">Z8325174A0</t>
  </si>
  <si>
    <t xml:space="preserve">ACQUISTO MATERIALE CANCELLERIA /ERREBIAN SPA</t>
  </si>
  <si>
    <t xml:space="preserve">Z84275FBA0</t>
  </si>
  <si>
    <t xml:space="preserve">SERVIZI DI RISTORAZIONE - RISTORANTE CASTEL VECCHIO - CASTEL GOFFREDO</t>
  </si>
  <si>
    <t xml:space="preserve">Z85270C289</t>
  </si>
  <si>
    <t xml:space="preserve">ACQUISTO N. 6 PC LENOVO M720T E N. 6 LICENZE OFFICE 2019 - TTTECNOSISTEMI - MEPA - TT TECNOSISTEMI</t>
  </si>
  <si>
    <t xml:space="preserve">Z86269110B</t>
  </si>
  <si>
    <t xml:space="preserve">MAG-JLT - PER DIVERSE COMPAGNIE - POLIZZE 2019 - AUTO-PORTAVALORI-DIPENDENTI-KASCO</t>
  </si>
  <si>
    <t xml:space="preserve">MAG JLT S.p.A. INFORTUNI / RC  NO AUTO</t>
  </si>
  <si>
    <t xml:space="preserve">Z862960F97</t>
  </si>
  <si>
    <t xml:space="preserve">CP BOLZANO - SERVIZIO DI FISIOTERAPIA E PREPARAZIONE ATLETICA PROGETTO TENNISTAVOLO</t>
  </si>
  <si>
    <t xml:space="preserve">Z872616C4C</t>
  </si>
  <si>
    <t xml:space="preserve">ACQUISTO MATERIALE FISIOTERAPICO PER CPO FORMIA/MEDI SPORT SRL</t>
  </si>
  <si>
    <t xml:space="preserve">Z8726B150A</t>
  </si>
  <si>
    <t xml:space="preserve">FORNITURA COPPE E MEDAGLIE - SPLIT</t>
  </si>
  <si>
    <t xml:space="preserve">Z8B28146F4</t>
  </si>
  <si>
    <t xml:space="preserve">AFFIDAMENTO SERVIZI ALBERGHIERI HOTEL DE PARIS TERNI 2019</t>
  </si>
  <si>
    <t xml:space="preserve">HOTEL DE PARIS </t>
  </si>
  <si>
    <t xml:space="preserve">Z8B286195D</t>
  </si>
  <si>
    <t xml:space="preserve">SERVIZI ALBERGHIERI CAMP ITA PARA 2019 - VERONA - HOTEL MAXIM - CISALPINA FINANZIARIA</t>
  </si>
  <si>
    <t xml:space="preserve">CISALPINA FINANZIARIA SOCIETA' A RESPONSABILITA' - HOTEL MAXIM</t>
  </si>
  <si>
    <t xml:space="preserve">Z8C25442CB</t>
  </si>
  <si>
    <t xml:space="preserve">10/10/2018 CUSTODIA TAVOLI/TAPPETO - PERIODO GIUGNO/DICEMBRE 2018/NIZZI SRL</t>
  </si>
  <si>
    <t xml:space="preserve">Z8D1D24208</t>
  </si>
  <si>
    <t xml:space="preserve">ASSISTENZA INFORMATICA ANNO 2017/GIORGI CLAUDIO</t>
  </si>
  <si>
    <t xml:space="preserve">Z8D273615F</t>
  </si>
  <si>
    <t xml:space="preserve">TRASPORTO E FACCHINAGGIO GINIAL TRASPORTI</t>
  </si>
  <si>
    <t xml:space="preserve">Z8E25C1864</t>
  </si>
  <si>
    <t xml:space="preserve">PRODUZIONE T-SHIRT PER PROGETTO TENNISTAVOLOLTRE</t>
  </si>
  <si>
    <t xml:space="preserve">Z8F234D7D6</t>
  </si>
  <si>
    <t xml:space="preserve">SPESE POSTALI 2018/CONI SERVIZI SPA</t>
  </si>
  <si>
    <t xml:space="preserve">Z8F2607A51</t>
  </si>
  <si>
    <t xml:space="preserve">PRENOTAZIONE CAMERE PROGETTO ITALIA IN 13 OUT 15 DICEMBRE 2018 HOTEL IL ROCCOLO CASTEL GOFFREDO.</t>
  </si>
  <si>
    <t xml:space="preserve">Z8F2779B5E</t>
  </si>
  <si>
    <t xml:space="preserve">COMITATI - FORNITURA MATERIALE SPORTIVO - JOOLA ITALIA</t>
  </si>
  <si>
    <t xml:space="preserve">Z9227588C3</t>
  </si>
  <si>
    <t xml:space="preserve">CR PUGLIA - ASSISTENZA COMPUTER ANNUALE - MEDIA LAB DI VALENTE VITO</t>
  </si>
  <si>
    <t xml:space="preserve">Z93251FA5C</t>
  </si>
  <si>
    <t xml:space="preserve">01/10/2018 PRENOTAZIONE AULA 6 E LIGHT LUNCH PER CONFERENZA STAMPA 5 OTTOBRE SCUOLA DELLO SPORT</t>
  </si>
  <si>
    <t xml:space="preserve">Z94254FB51</t>
  </si>
  <si>
    <t xml:space="preserve">15/10/2018-PRENOTAZIONE STANZA QUARANTELLI E FERRARA PER16/10-RACCHETTE DI CLASSE/HOTEL DELLO SPORT</t>
  </si>
  <si>
    <t xml:space="preserve">Z9425DDC0B</t>
  </si>
  <si>
    <t xml:space="preserve">TRASPORTO MATERIALE TECNICO-FEDERALE DA NIZZI A DEPOSITO ROMA</t>
  </si>
  <si>
    <t xml:space="preserve">Z9426E30C3</t>
  </si>
  <si>
    <t xml:space="preserve">MANUTENZIONE SITO FEDERALE - GESTIONE APPLICATIVO TESSERAMENTO - CONINET</t>
  </si>
  <si>
    <t xml:space="preserve">Z9628950FB</t>
  </si>
  <si>
    <t xml:space="preserve">CR LAZIO - ACQUISTO MATERIALE TECNICO SPORTIVO - EFFEPI SPORT</t>
  </si>
  <si>
    <t xml:space="preserve">Z9628F8D2F</t>
  </si>
  <si>
    <t xml:space="preserve">FORNITURA CARTA INTESTATA - ROMANA EDITRICE - 2019</t>
  </si>
  <si>
    <t xml:space="preserve">Z972235C31</t>
  </si>
  <si>
    <t xml:space="preserve">GIORGI - ASSISTENZA E MANUTENZIONE SOFTWARE</t>
  </si>
  <si>
    <t xml:space="preserve">Z992879E76</t>
  </si>
  <si>
    <t xml:space="preserve">CR CAMPANIA - ASSISTENZA MEDICA PER TORNEI REGIONALI ANNO 2019 - DOTT. MICHELE CILIENTO</t>
  </si>
  <si>
    <t xml:space="preserve">Z9A22308AE</t>
  </si>
  <si>
    <t xml:space="preserve">PRENOTAZIONE STANZE PER NAZIONALE PARALIMPICA A VERONCA PER ATTIVITÃ  CPP FEDERAL/DOMUS SAN BERNARDI</t>
  </si>
  <si>
    <t xml:space="preserve">Z9A260BEF9</t>
  </si>
  <si>
    <t xml:space="preserve">SERVIZIO CATERING: RIUNIONE STATUTO 14/12 - CF 14-15/12 - CONSULTA CCRR 15-16/12</t>
  </si>
  <si>
    <t xml:space="preserve">Z9B21D1A34</t>
  </si>
  <si>
    <t xml:space="preserve">RIUNIONE COLLEGIO REVISORI 25 GENNAIO/HOTEL VILLA MARIA REGINA</t>
  </si>
  <si>
    <t xml:space="preserve">Z9E269CCE6</t>
  </si>
  <si>
    <t xml:space="preserve">ACQUISTO SERVIZI CLOUD</t>
  </si>
  <si>
    <t xml:space="preserve">ZA02230951</t>
  </si>
  <si>
    <t xml:space="preserve">NOLEGGIO A LUNGO TERMINE TOYOTA 2018/2022</t>
  </si>
  <si>
    <t xml:space="preserve">ZA022D8EAA</t>
  </si>
  <si>
    <t xml:space="preserve">CARLSON WAGONLIT TRAVEL - AGENZIA VIAGGI</t>
  </si>
  <si>
    <t xml:space="preserve">ZA02770509</t>
  </si>
  <si>
    <t xml:space="preserve">ACQUISTO NOTEBOOK E SMARTPHONE CR LAZIO - DATALAND</t>
  </si>
  <si>
    <t xml:space="preserve">ZA129A40A3</t>
  </si>
  <si>
    <t xml:space="preserve">AFFIDAMENTO SERVIZI ALBERGHIERI - VI.MUR srl - 4MORI FAMILY VILLAGE - MURAVERA 2019</t>
  </si>
  <si>
    <t xml:space="preserve">ZA221ED452</t>
  </si>
  <si>
    <t xml:space="preserve">CARTA INTESTATA SETTORE AGONISTICO/ARTI GRAFICHE BS</t>
  </si>
  <si>
    <t xml:space="preserve">ZA22907DB1</t>
  </si>
  <si>
    <t xml:space="preserve">SERVIZI ALBERGHIERI - BEST WESTERN GENIO TORINO - E.I.A. esercizio industria alberghiera sas</t>
  </si>
  <si>
    <t xml:space="preserve">E.I.A. ESERCIZIO INDUSTRIA ALBERGHIERA sas HOTEL BEST WESTERN GENIO TORINO</t>
  </si>
  <si>
    <t xml:space="preserve">ZA326F5415</t>
  </si>
  <si>
    <t xml:space="preserve">ACQUISTO NOTEBOOK HP 250 G6 - NGN - NEXT GENERATION - CR TOSCANA</t>
  </si>
  <si>
    <t xml:space="preserve">ZA426A53DC</t>
  </si>
  <si>
    <t xml:space="preserve">ONERI ACCESSORI E COMPETENZE CARTE DI CREDITO FEDERALI</t>
  </si>
  <si>
    <t xml:space="preserve">ZA429610D0</t>
  </si>
  <si>
    <t xml:space="preserve">CP BOLZANO - AFFITTO PALESTRA "MASO DEL PIAVE" - SPORTZONE PFARRHOF</t>
  </si>
  <si>
    <t xml:space="preserve">ZA525CA4EA</t>
  </si>
  <si>
    <t xml:space="preserve">STAMPA REFERTI DI GARA - TIPOGRAFIA GHILARZESE - CR SARDEGNA</t>
  </si>
  <si>
    <t xml:space="preserve">ZA7277C231</t>
  </si>
  <si>
    <t xml:space="preserve">SERVIZI TRANSFER PULMINI ATTREZZATI LMO - COGOI</t>
  </si>
  <si>
    <t xml:space="preserve">ZA826D5F6E</t>
  </si>
  <si>
    <t xml:space="preserve">RINNOVO DOMINIO CLOUD COMITATO LOMBARDIA</t>
  </si>
  <si>
    <t xml:space="preserve">ZAD258A194</t>
  </si>
  <si>
    <t xml:space="preserve">PRENOTAZIONE CAMERE ATTIVITA' CCRR RACCHETTE DI CLASSE 31/10-01/11/2018</t>
  </si>
  <si>
    <t xml:space="preserve">ZAD26FE2FC</t>
  </si>
  <si>
    <t xml:space="preserve">FORNITURA ANNUALE PER COPPE E MEDAGLIE PER COMITATO SICILIA - TRE DI COPPE</t>
  </si>
  <si>
    <t xml:space="preserve">ZAE24D613B</t>
  </si>
  <si>
    <t xml:space="preserve">FORNITURA GAS E LUCE 2018/2019 APP.TO FORMIA - VIA GIOACCHINO ROSSINI/ENI GAS E LUCE</t>
  </si>
  <si>
    <t xml:space="preserve">ZB0282F396</t>
  </si>
  <si>
    <t xml:space="preserve">CP BOLZANO - ACQUISTO MATERIALE PUBBLICITARIO E PER PREMIAZIONI - TT SOLUTION</t>
  </si>
  <si>
    <t xml:space="preserve">ZB12269002</t>
  </si>
  <si>
    <t xml:space="preserve">CHINESIOLOGO CASELLA ROBERTO PROGETTO EUROPEO SPORT4EVERYONE</t>
  </si>
  <si>
    <t xml:space="preserve">ZB126E4B35</t>
  </si>
  <si>
    <t xml:space="preserve">SERVZI ALBERGHIERI - DOMUS SAN BERNARDINO VERONA</t>
  </si>
  <si>
    <t xml:space="preserve">PROVINCIA S.ANTONIO DEI FRATI MINORI (Domus San Bernardino)</t>
  </si>
  <si>
    <t xml:space="preserve">ZB1299617B</t>
  </si>
  <si>
    <t xml:space="preserve">CR MOLISE - FORNITURA MATERIALE PER PREMIAZIONI - LINEA MOLISE PUBBLICITA'</t>
  </si>
  <si>
    <t xml:space="preserve">ZB226C351F</t>
  </si>
  <si>
    <t xml:space="preserve">CATERING CONSIGLI E RIUNIONI FEDERALI - VIGNA STELLUTI</t>
  </si>
  <si>
    <t xml:space="preserve">ZB226D74C1</t>
  </si>
  <si>
    <t xml:space="preserve">SERVIZIO DI RISTORAZIONE PER PRANZI/CENE COMITATO PROV BOLZANO ANNUALE PFARRHOF DI ZANOTTI RICHARD</t>
  </si>
  <si>
    <t xml:space="preserve">ZB2278B078</t>
  </si>
  <si>
    <t xml:space="preserve">ACQUISTO TAVOLI PER RISTRUTTURAZIONE SALA RIUNUIONI FITET</t>
  </si>
  <si>
    <t xml:space="preserve">ZB32256195</t>
  </si>
  <si>
    <t xml:space="preserve">ROBERTO BIZZARRI - ANNO 2018 ONORARIO REVISORE DEI CONTI + RIMBORSI</t>
  </si>
  <si>
    <t xml:space="preserve">ZB327F103D</t>
  </si>
  <si>
    <t xml:space="preserve">ACQUISTO BOTTIGLIETTE ACQUA PER MANIFESTAZIONE SPORTIVA COPPA DELLE REGIONI DEL 10 APRILE 2019</t>
  </si>
  <si>
    <t xml:space="preserve">ZB327F9D6D</t>
  </si>
  <si>
    <t xml:space="preserve">STAMPA MANIFESTI BROCHURE COPPA REGIONI MOLFETTA 2019</t>
  </si>
  <si>
    <t xml:space="preserve">VALENTE - MEDIA LAB 05 VITO </t>
  </si>
  <si>
    <t xml:space="preserve">ZB3292C1CF</t>
  </si>
  <si>
    <t xml:space="preserve">CR SARDEGNA - ASSISTENZA INFORMATICA ED ACQUISTO MATERIALE DI CONSUMO - VAP INFORMATICA</t>
  </si>
  <si>
    <t xml:space="preserve">ZB4286ED69</t>
  </si>
  <si>
    <t xml:space="preserve">RIPARAZIONE PULMINO MASTER OPEN - CARROZZERIA 71</t>
  </si>
  <si>
    <t xml:space="preserve">ZB52706D6D</t>
  </si>
  <si>
    <t xml:space="preserve">UTILIZZO PIATTAFORMA INFORMATICA CARIT - STRUTTURA INFORMATICA SPA</t>
  </si>
  <si>
    <t xml:space="preserve">ZB528C5810</t>
  </si>
  <si>
    <t xml:space="preserve">RINNOVO LICENZE ANTIVIRUS 2019 - LAMUC 89</t>
  </si>
  <si>
    <t xml:space="preserve">ZB827FE26D</t>
  </si>
  <si>
    <t xml:space="preserve">CR CALABRIA - NOLEGGIO PULLMINO PER COPPA DELLE REGIONI - AUTOVIA SRLS</t>
  </si>
  <si>
    <t xml:space="preserve">ZB926E34DA</t>
  </si>
  <si>
    <t xml:space="preserve">ASSISTENZA FISCALE ANNO 2019 - PERCIBALLI</t>
  </si>
  <si>
    <t xml:space="preserve">ZBA27EDD2E</t>
  </si>
  <si>
    <t xml:space="preserve">CP TRENTINO - ASSISTENZA WEB - DOMINIO FITETTRENTINO.ORG ANNUALE</t>
  </si>
  <si>
    <t xml:space="preserve">ZBB25C3A17</t>
  </si>
  <si>
    <t xml:space="preserve">PRENOTAZIONE CAMERA STAGE PROGETTO ITALIA CASTEL GOFFREDO</t>
  </si>
  <si>
    <t xml:space="preserve">ZBB26DB4F3</t>
  </si>
  <si>
    <t xml:space="preserve">CONTRATTO FORNITURA MATERIALE SPORTIVO DEDICATO ALLA FITET - MERCHANDISING - OK PUBBLICITA</t>
  </si>
  <si>
    <t xml:space="preserve">ZBB27825B5</t>
  </si>
  <si>
    <t xml:space="preserve">PRENOTAZIONE 20 CAMERE PER COPPA DELLE REGIONI 2019 - HOTEL SALSELLO -Bisceglie (BT)</t>
  </si>
  <si>
    <t xml:space="preserve">HOTEL SALSELLO DI BARTOLOMEO SASSO &amp;C SNC HOTEL SALSELLO</t>
  </si>
  <si>
    <t xml:space="preserve">ZBB282375C</t>
  </si>
  <si>
    <t xml:space="preserve">SERVIZI ALBERGHIERI STAFF FITET+UFFICIALI DI GARA PER CAMPIONATI ITALIANI VETERANI IN ORBETELLO 23/2</t>
  </si>
  <si>
    <t xml:space="preserve">ZBE249E274</t>
  </si>
  <si>
    <t xml:space="preserve">ANNO 2018 - PRESIDENTE COLLEGIO REVISORI - FULGINITI</t>
  </si>
  <si>
    <t xml:space="preserve">ZBE28C9551</t>
  </si>
  <si>
    <t xml:space="preserve">POLIZZA FIDEJUSSORIA PROGETTO TENNISTAVOLO OLTRE</t>
  </si>
  <si>
    <t xml:space="preserve">ZBE28DA3ED</t>
  </si>
  <si>
    <t xml:space="preserve">ACQUISTO TAVOLO DA PING PONG IN CEMENTO PROGETTO MUNICIPALE</t>
  </si>
  <si>
    <t xml:space="preserve">ZBF26B8242</t>
  </si>
  <si>
    <t xml:space="preserve">SERVIZIO AMBULANZA - PRIMO SOCCORSO - SOGIT LIGNANO SABBIADOR</t>
  </si>
  <si>
    <t xml:space="preserve">ZBF26E3387</t>
  </si>
  <si>
    <t xml:space="preserve">CONSULENZA LEGALE ANNO 2019 - GUARINO</t>
  </si>
  <si>
    <t xml:space="preserve">ZBF287BE46</t>
  </si>
  <si>
    <t xml:space="preserve">SERVIZIO AMBULANZA TT OLTRE - 2019</t>
  </si>
  <si>
    <t xml:space="preserve">ZC02812728</t>
  </si>
  <si>
    <t xml:space="preserve">CUSCINO FIORI FUNERALE SANTIFALLER</t>
  </si>
  <si>
    <t xml:space="preserve">ZC321B0EA1</t>
  </si>
  <si>
    <t xml:space="preserve">RIPRESE STREAMING TV 2 TORNEO ASSOLUTO E III CATEGORIA GENNAIO 2018</t>
  </si>
  <si>
    <t xml:space="preserve">ZC426CE784</t>
  </si>
  <si>
    <t xml:space="preserve">SERVIZI TRASPORTO FACCHINAGGIO - GLS</t>
  </si>
  <si>
    <t xml:space="preserve">ZC5223E421</t>
  </si>
  <si>
    <t xml:space="preserve">AVV GUARINO - PROCEDURA COMUNE DI MOLFETTA</t>
  </si>
  <si>
    <t xml:space="preserve">ZC526F321B</t>
  </si>
  <si>
    <t xml:space="preserve">SERVIZI ALBERGHIERI - HOTEL SAN MARCO - GIORNATE ROSA</t>
  </si>
  <si>
    <t xml:space="preserve">ZC5284CEE4</t>
  </si>
  <si>
    <t xml:space="preserve">FORNITURA SERVIZI ALBERGHIERI HOTEL VITTORIANO 2019</t>
  </si>
  <si>
    <t xml:space="preserve">HOTEL VITTORIANO DI Roberto Matarozzo</t>
  </si>
  <si>
    <t xml:space="preserve">ZC626C1A28</t>
  </si>
  <si>
    <t xml:space="preserve">CARTE CARBURANTE - PULMINI FEDERALI - AUTO PRESIDENTE</t>
  </si>
  <si>
    <t xml:space="preserve">ZC72787375</t>
  </si>
  <si>
    <t xml:space="preserve">RASSEGNA STAMPA TELPRESS - MARZO 2019-MARZO 2020</t>
  </si>
  <si>
    <t xml:space="preserve">ZC824ECD21</t>
  </si>
  <si>
    <t xml:space="preserve">SPESE PULIZIA APPARTAMENTI USO TRANSITORIO FORMIA/VITRUVIUS SERVIZI DI GIOVANNA SCIPIONE</t>
  </si>
  <si>
    <t xml:space="preserve">ZC826D74CD</t>
  </si>
  <si>
    <t xml:space="preserve">SERVIZI STREAMING EVENTI FEDERALI - PIX</t>
  </si>
  <si>
    <t xml:space="preserve">ZC826DFD16</t>
  </si>
  <si>
    <t xml:space="preserve">AFFIDAMENTO INCARICO ASSISTENZA INFRASTRUTTURA HARDWARE FEDERALE - ICT ASSISTANT</t>
  </si>
  <si>
    <t xml:space="preserve">ZCA2846C3B</t>
  </si>
  <si>
    <t xml:space="preserve">MANIFESTI CAMPIONATI INDIVIDUALI GIOVANILI TERNI - SERIARTE</t>
  </si>
  <si>
    <t xml:space="preserve">SERIARTE PUBBLICITA' DI ATTISANO SABRINA SABRINA ATTISANO</t>
  </si>
  <si>
    <t xml:space="preserve">ZCB219683E</t>
  </si>
  <si>
    <t xml:space="preserve">BLU SERVICE . CPO FORMIA 2018</t>
  </si>
  <si>
    <t xml:space="preserve">ZCB223E3C9</t>
  </si>
  <si>
    <t xml:space="preserve">INCARICO AVV. GUARINO ANNO 2018 PER SERVIZI E CONSULENZA</t>
  </si>
  <si>
    <t xml:space="preserve">ZCB27C6570</t>
  </si>
  <si>
    <t xml:space="preserve">SERVIZI ALBERGHIERI HOTEL MEDITUR UDINE - 3° TORNEO PARA</t>
  </si>
  <si>
    <t xml:space="preserve">ZCC2268F71</t>
  </si>
  <si>
    <t xml:space="preserve">MEDICO SPORTIVO CUFFARI BIAGIO PROGETTO EUROPEO SPORT4EVERYONE</t>
  </si>
  <si>
    <t xml:space="preserve">ZCC269979B</t>
  </si>
  <si>
    <t xml:space="preserve">FORNITURA COPPE E MEDAGLIE - ANNUALE COMITATO VENETO</t>
  </si>
  <si>
    <t xml:space="preserve">ZCC277DECB</t>
  </si>
  <si>
    <t xml:space="preserve">SERVIZIO NAVETTA  CPO FORMIA - NARDONI SRL</t>
  </si>
  <si>
    <t xml:space="preserve">ZCC27FBEA3</t>
  </si>
  <si>
    <t xml:space="preserve">CR ABRUZZO FORNITURA MATERIALE PER PREMIAZIONI - IDEA STAMPA</t>
  </si>
  <si>
    <t xml:space="preserve">ZCE229DC2A</t>
  </si>
  <si>
    <t xml:space="preserve">EUROMOTEL VERONA PERNOTTAMENTI 2018</t>
  </si>
  <si>
    <t xml:space="preserve">ZCE2637860</t>
  </si>
  <si>
    <t xml:space="preserve">PERNOTTO LENTINI PAOLO C/O HOTEL VILLA MARIA REGINA - CONSULTA DEI COMITATI CR PIEMONTE</t>
  </si>
  <si>
    <t xml:space="preserve">ZCF2320CAD</t>
  </si>
  <si>
    <t xml:space="preserve">CANONE ONORI LOCATIVI - PALESTRA VILLA DANTE MESSINA - COMUNE DI MESSINA SERVIZIO TESORERIA</t>
  </si>
  <si>
    <t xml:space="preserve">ZD022BDD7D</t>
  </si>
  <si>
    <t xml:space="preserve">ASSISTENZA SOFTWARE TESSERAMENTO-AFFILIAZIONE 2018</t>
  </si>
  <si>
    <t xml:space="preserve">ZD025C39DE</t>
  </si>
  <si>
    <t xml:space="preserve">CUSTODIA E TRASPORTO MATERIALE TECNICO DI GIOCO DI PROPRIETA' DELLA FEDERAZIONE    2019/2020</t>
  </si>
  <si>
    <t xml:space="preserve">ZD0289085F</t>
  </si>
  <si>
    <t xml:space="preserve">concessione in uso della palestra sita nello stadio Olimpico – Settore Distinti Nord Ovest (Prot.24</t>
  </si>
  <si>
    <t xml:space="preserve">ZD226E2CE2</t>
  </si>
  <si>
    <t xml:space="preserve">COMPENSI REVISORI DEI CONTI - FULGINITI</t>
  </si>
  <si>
    <t xml:space="preserve">ZD22726C39</t>
  </si>
  <si>
    <t xml:space="preserve">FORNITURA CANCELLERIA - COPY AND PAPER SRL COMITATO PIEMONTE</t>
  </si>
  <si>
    <t xml:space="preserve">ZD2292208B</t>
  </si>
  <si>
    <t xml:space="preserve">FORNITURA MATERIALE TECNICO - TRETI - EVENTO TTX - INTEGRAZIONE CIG CCRR ZEA281451B</t>
  </si>
  <si>
    <t xml:space="preserve">TRETI di Poggi Mirko POGGI MIRKO</t>
  </si>
  <si>
    <t xml:space="preserve">ZD22932072</t>
  </si>
  <si>
    <t xml:space="preserve">SERVIZI ALBERGHIERI - CAMPUS ESTIVO 2019 PISA - PISA B&amp;B</t>
  </si>
  <si>
    <t xml:space="preserve">ZD328D7E72</t>
  </si>
  <si>
    <t xml:space="preserve">TRATTAMENTO FISIOTERAPICI ATLETI PARALIMPICI - DOTT.SSA QUAGLIA 2019</t>
  </si>
  <si>
    <t xml:space="preserve">QUAGLIA ELISA</t>
  </si>
  <si>
    <t xml:space="preserve">ZD422BDC9B</t>
  </si>
  <si>
    <t xml:space="preserve">ASSISTENZA SITO FEDERALE 2018</t>
  </si>
  <si>
    <t xml:space="preserve">ZD42709FF1</t>
  </si>
  <si>
    <t xml:space="preserve">TRANSFER NCC TOP CAR</t>
  </si>
  <si>
    <t xml:space="preserve">ZD52931678</t>
  </si>
  <si>
    <t xml:space="preserve">SERVIZIO RISTORAZIONE PRANZI - CAMPUS ESTIVO PISA 2019 - NAKIL SRL - I'M BURGER</t>
  </si>
  <si>
    <t xml:space="preserve">ZD61D342FB</t>
  </si>
  <si>
    <t xml:space="preserve">ASSISTENZA LEGALE ANNO 2017/GUARINO GIANCARLO</t>
  </si>
  <si>
    <t xml:space="preserve">ZD62565495</t>
  </si>
  <si>
    <t xml:space="preserve">18/10/2018 FORNITURA KIT CARTELLINI UFFICIALI DI GARA/TT PLANET</t>
  </si>
  <si>
    <t xml:space="preserve">ZD62701541</t>
  </si>
  <si>
    <t xml:space="preserve">ASSISTENZA HARDWARE E SOFTWARE PACCHETTO DA 10 ORE</t>
  </si>
  <si>
    <t xml:space="preserve">ZD828832D3</t>
  </si>
  <si>
    <t xml:space="preserve">TRANSFER PULLMAN - TTOLTRE - SAURO BUS</t>
  </si>
  <si>
    <t xml:space="preserve">SAURO NOLEGGI AUTOBUS</t>
  </si>
  <si>
    <t xml:space="preserve">ZD927314CA</t>
  </si>
  <si>
    <t xml:space="preserve">RIPARAZIONE I-PHONE BORELLA - LIVINGTECH</t>
  </si>
  <si>
    <t xml:space="preserve">ZDA292CC52</t>
  </si>
  <si>
    <t xml:space="preserve">SERVIZI ALBERGHIERI - GOURMET VILLA S. GIOVANNI - RESIDENCE ATZORI - 2019</t>
  </si>
  <si>
    <t xml:space="preserve">GOURMET VILLA S.GIOVANNI srls RESIDENCE VILLA ATZORI</t>
  </si>
  <si>
    <t xml:space="preserve">ZDB220C904</t>
  </si>
  <si>
    <t xml:space="preserve">INCASSI POS BNL - CIG ANNUALE 2018</t>
  </si>
  <si>
    <t xml:space="preserve">ZDB2985368</t>
  </si>
  <si>
    <t xml:space="preserve">CESSIONE DIRITTI DI AUTORE DELL'OPERA "PING PONG 4 ALL"</t>
  </si>
  <si>
    <t xml:space="preserve">MALVALDI MARCO</t>
  </si>
  <si>
    <t xml:space="preserve">ZDE27DB209</t>
  </si>
  <si>
    <t xml:space="preserve">SERVIZI ALBERGHIERI - HOTEL DELLA CONCILIAZIONE - BORGO 2014</t>
  </si>
  <si>
    <t xml:space="preserve">ZDE282I0C0</t>
  </si>
  <si>
    <t xml:space="preserve">CP BOLZANO - ACQUISTO SPAZIO SU GIORNALE PER NECROLOGIO EDITH SANTIFALLER</t>
  </si>
  <si>
    <t xml:space="preserve">ZDE28DA0C9</t>
  </si>
  <si>
    <t xml:space="preserve">SERVIZI ALBERGHIERI - RESIDENCE FUTURA - FUTURAGEST - MILANO - INTEGRAZIONE CIG CCRR - Z2D27E0F84</t>
  </si>
  <si>
    <t xml:space="preserve">NUOVAFUTURAGEST SRL RESIDENCE FUTURA</t>
  </si>
  <si>
    <t xml:space="preserve">ZDE28DA99C</t>
  </si>
  <si>
    <t xml:space="preserve">SERVIZI ALBERGHIERI - HOTEL BEST WESTERN LA PIEMONTESE - TORINO</t>
  </si>
  <si>
    <t xml:space="preserve">ZE022403EB</t>
  </si>
  <si>
    <t xml:space="preserve">CONTENZIOSO F.I.TE.T. / COMUNE DI MILANO PER TASSA RIFIUTI</t>
  </si>
  <si>
    <t xml:space="preserve">ZE026DBB00</t>
  </si>
  <si>
    <t xml:space="preserve">MEDAGLIE MAGLIE E TROFEI - WINNER ITALIA</t>
  </si>
  <si>
    <t xml:space="preserve">ZE12690937</t>
  </si>
  <si>
    <t xml:space="preserve">ACQUISTO BUONI PASTO DIPENDENTI FEDERALI 2019</t>
  </si>
  <si>
    <t xml:space="preserve">ZE2277C16D</t>
  </si>
  <si>
    <t xml:space="preserve">SERVIZIO TRANSFER PULMAN GRANDI LMO - BARZI BUS SERVICE</t>
  </si>
  <si>
    <t xml:space="preserve">ZE22813E0C</t>
  </si>
  <si>
    <t xml:space="preserve">SERVIZI TRASPORTO E FACCHINAGGIO MESSAGGERIE DEL GARDA</t>
  </si>
  <si>
    <t xml:space="preserve">ZE526E6016</t>
  </si>
  <si>
    <t xml:space="preserve">SERVIZIO RISTORAZIONE - PARALIMPICI VERONA GROTTA AZZURRA</t>
  </si>
  <si>
    <t xml:space="preserve">ZE629298A6</t>
  </si>
  <si>
    <t xml:space="preserve">CR SICILIA - FORNITURA MATERIALE SPORTIVO PER GIOCHI DELLE ISOLE 2019 - PLAYSPORT</t>
  </si>
  <si>
    <t xml:space="preserve">ZE823CEC1A</t>
  </si>
  <si>
    <t xml:space="preserve">ACQUISTO N.2 IPAD WI-FI CELL/THE STORE SRL</t>
  </si>
  <si>
    <t xml:space="preserve">ZE82775054</t>
  </si>
  <si>
    <t xml:space="preserve">FORNITURA BANDIERE EVENTI SPORTIVI - SAVENT SRL</t>
  </si>
  <si>
    <t xml:space="preserve">ZE82808079</t>
  </si>
  <si>
    <t xml:space="preserve">INTEGRAZIONE PRENOTAZIONE CAMERE PER COPPA DELLE REGIONI 2019 - HOTEL SALSELLO</t>
  </si>
  <si>
    <t xml:space="preserve">ZE82883046</t>
  </si>
  <si>
    <t xml:space="preserve">STAMPA MANIFESTI - CAMPIONATI ITALIANI RICCIONE 2019 - TIPOGRAFIA BACCHINI</t>
  </si>
  <si>
    <t xml:space="preserve">ZE829BFC51</t>
  </si>
  <si>
    <t xml:space="preserve">FORNITURA BOTTIGLIE ACQUA 0,50Lt MARCA "NOCERA UMBRA" PER CPO TERNI FINO A TUTTO IL 31-12-2019</t>
  </si>
  <si>
    <t xml:space="preserve">ZE92854B4F</t>
  </si>
  <si>
    <t xml:space="preserve">AFFIDAMENTO DIRETTO SERVIZI ALBERGHIERI - HOTEL AL CERVO - CERVIGNANO NEL FRIULI - 2019</t>
  </si>
  <si>
    <t xml:space="preserve">SMANIA GIUSEPPINA &amp; C. SNC HOTEL AL CERVO</t>
  </si>
  <si>
    <t xml:space="preserve">ZEA281451B</t>
  </si>
  <si>
    <t xml:space="preserve">CR MOLISE - FORNITURA MATERIALE TECNICO SPORTIVO - TRETI di POGGI MIRKO</t>
  </si>
  <si>
    <t xml:space="preserve">ZEB270AD01</t>
  </si>
  <si>
    <t xml:space="preserve">FORNITURA ACQUA CPO FORMIA - BLU SERVICE SRL</t>
  </si>
  <si>
    <t xml:space="preserve">ZED21B9B5F</t>
  </si>
  <si>
    <t xml:space="preserve">AUTOSTRADE/TELEPASS ANNO 2018</t>
  </si>
  <si>
    <t xml:space="preserve">ZEE274F113</t>
  </si>
  <si>
    <t xml:space="preserve">MEDICO LIGNANO MASTER OPEN</t>
  </si>
  <si>
    <t xml:space="preserve">ZEF26B7D8C</t>
  </si>
  <si>
    <t xml:space="preserve">FORNITURA SERVIZI ALBERGHIERI HOTEL SHARING TORINO</t>
  </si>
  <si>
    <t xml:space="preserve">ZEF296E33D</t>
  </si>
  <si>
    <t xml:space="preserve">ACQUISTO SOFTWARE DEMATERIALIZZAZIONE - PERIODO DI PROVA - SALDO CANONE ANNUALE 2019/2020</t>
  </si>
  <si>
    <t xml:space="preserve">ZF021FEE26</t>
  </si>
  <si>
    <t xml:space="preserve">BUONI PASTO PER DIPENDENTI ANNO 2018 - EDENRED</t>
  </si>
  <si>
    <t xml:space="preserve">ZF02593FD8</t>
  </si>
  <si>
    <t xml:space="preserve">ACQUISTO IPHONE XS MAX – 64 GB</t>
  </si>
  <si>
    <t xml:space="preserve">ZF027C64A0</t>
  </si>
  <si>
    <t xml:space="preserve">SERVIZI RISTORAZIONE 3° TORNEO PARA UDINE - PIZZERIA ALLA ROTONDA</t>
  </si>
  <si>
    <t xml:space="preserve">ZF028D7F66</t>
  </si>
  <si>
    <t xml:space="preserve">TRASPORTO E FACCHINAGGIO - MESSAGGERIE DEL GARDA - INTEGRAZIONE CIG: ZE22813E0C - 2019</t>
  </si>
  <si>
    <t xml:space="preserve">ZF128DA006</t>
  </si>
  <si>
    <t xml:space="preserve">AFFIDAMENTO SERVIZI ALBERGHIERI - HOTEL GAMBERO ORZINUOVI - 2019</t>
  </si>
  <si>
    <t xml:space="preserve">ZF4276F27F</t>
  </si>
  <si>
    <t xml:space="preserve">SERVIZI ALBERGHIERI - HOTEL ROSA DEI VENTI PALERMO</t>
  </si>
  <si>
    <t xml:space="preserve">ZF527ABC73</t>
  </si>
  <si>
    <t xml:space="preserve">SERVIZIO POSA PARQUET RISTRUTTURAZIONE SALA RIUNIONI - LIUNI SPA</t>
  </si>
  <si>
    <t xml:space="preserve">ZF627B55AC</t>
  </si>
  <si>
    <t xml:space="preserve">CR SARDEGNA - ACQUISTO SCUDETTI PER TORNEO REGIONALE</t>
  </si>
  <si>
    <t xml:space="preserve">ZF826B7049</t>
  </si>
  <si>
    <t xml:space="preserve">FORNITURA SERVIZI ALBERGHIERI HOTEL ROCCOLO - I GOLOSONI DI GRIPPA MONICA &amp;CO SNC</t>
  </si>
  <si>
    <t xml:space="preserve">ZF82918DE9</t>
  </si>
  <si>
    <t xml:space="preserve">CR SARDEGNA - SERVIZIO DI BUFFET - EFFECI SERVICE</t>
  </si>
  <si>
    <t xml:space="preserve">ZF92637833</t>
  </si>
  <si>
    <t xml:space="preserve">PERNOTTO PETRALIA GIUSEPPE C/O HOTEL VILLA MARIA REGINA - ROMA CONSULTA DEI COMITATI CR CALAB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.00_);[RED]\(#,##0.00\)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305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7.85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1" width="15.13"/>
    <col collapsed="false" customWidth="true" hidden="false" outlineLevel="0" max="6" min="6" style="2" width="10.41"/>
    <col collapsed="false" customWidth="true" hidden="false" outlineLevel="0" max="7" min="7" style="0" width="11.13"/>
    <col collapsed="false" customWidth="true" hidden="false" outlineLevel="0" max="8" min="8" style="3" width="22.99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3" width="13.41"/>
    <col collapsed="false" customWidth="true" hidden="false" outlineLevel="0" max="12" min="12" style="3" width="9.56"/>
    <col collapsed="false" customWidth="true" hidden="false" outlineLevel="0" max="13" min="13" style="0" width="23.41"/>
    <col collapsed="false" customWidth="true" hidden="false" outlineLevel="0" max="14" min="14" style="2" width="14.85"/>
    <col collapsed="false" customWidth="true" hidden="false" outlineLevel="0" max="15" min="15" style="2" width="13.41"/>
    <col collapsed="false" customWidth="true" hidden="false" outlineLevel="0" max="16" min="16" style="0" width="77.28"/>
    <col collapsed="false" customWidth="true" hidden="false" outlineLevel="0" max="17" min="17" style="0" width="6.85"/>
    <col collapsed="false" customWidth="true" hidden="false" outlineLevel="0" max="18" min="18" style="0" width="6.28"/>
    <col collapsed="false" customWidth="true" hidden="false" outlineLevel="0" max="19" min="19" style="0" width="51.85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28.14"/>
  </cols>
  <sheetData>
    <row r="1" customFormat="false" ht="15" hidden="false" customHeight="false" outlineLevel="0" collapsed="false">
      <c r="A1" s="5" t="s">
        <v>0</v>
      </c>
      <c r="E1" s="1" t="s">
        <v>0</v>
      </c>
    </row>
    <row r="2" customFormat="false" ht="15" hidden="true" customHeight="false" outlineLevel="0" collapsed="false"/>
    <row r="3" customFormat="false" ht="26.25" hidden="tru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1" t="s">
        <v>1</v>
      </c>
      <c r="F3" s="5" t="s">
        <v>5</v>
      </c>
      <c r="G3" s="5" t="s">
        <v>6</v>
      </c>
      <c r="H3" s="6" t="s">
        <v>7</v>
      </c>
      <c r="I3" s="6" t="s">
        <v>8</v>
      </c>
      <c r="J3" s="7"/>
      <c r="K3" s="8" t="s">
        <v>9</v>
      </c>
      <c r="L3" s="8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1" t="s">
        <v>21</v>
      </c>
      <c r="F4" s="2" t="n">
        <v>43101</v>
      </c>
      <c r="G4" s="0" t="n">
        <v>2018</v>
      </c>
      <c r="H4" s="3" t="n">
        <v>96015</v>
      </c>
      <c r="I4" s="3" t="n">
        <v>20980</v>
      </c>
      <c r="J4" s="9" t="n">
        <f aca="false">H4-I4</f>
        <v>75035</v>
      </c>
      <c r="K4" s="3" t="n">
        <v>0</v>
      </c>
      <c r="M4" s="0" t="s">
        <v>25</v>
      </c>
      <c r="N4" s="2" t="n">
        <v>43282</v>
      </c>
      <c r="O4" s="2" t="n">
        <v>44377</v>
      </c>
      <c r="Q4" s="0" t="s">
        <v>26</v>
      </c>
      <c r="S4" s="0" t="s">
        <v>27</v>
      </c>
      <c r="U4" s="0" t="s">
        <v>23</v>
      </c>
      <c r="V4" s="0" t="s">
        <v>28</v>
      </c>
    </row>
    <row r="5" customFormat="false" ht="15" hidden="false" customHeight="false" outlineLevel="0" collapsed="false">
      <c r="A5" s="0" t="s">
        <v>29</v>
      </c>
      <c r="B5" s="0" t="s">
        <v>30</v>
      </c>
      <c r="C5" s="0" t="s">
        <v>23</v>
      </c>
      <c r="D5" s="0" t="s">
        <v>24</v>
      </c>
      <c r="E5" s="1" t="s">
        <v>29</v>
      </c>
      <c r="F5" s="2" t="n">
        <v>43389</v>
      </c>
      <c r="G5" s="0" t="n">
        <v>2018</v>
      </c>
      <c r="H5" s="3" t="n">
        <v>124312.32</v>
      </c>
      <c r="I5" s="3" t="n">
        <v>107722.7</v>
      </c>
      <c r="J5" s="9" t="n">
        <f aca="false">H5-I5</f>
        <v>16589.62</v>
      </c>
      <c r="K5" s="3" t="n">
        <v>56505.6</v>
      </c>
      <c r="L5" s="3" t="n">
        <v>18365.02</v>
      </c>
      <c r="M5" s="0" t="s">
        <v>25</v>
      </c>
      <c r="N5" s="2" t="n">
        <v>43389</v>
      </c>
      <c r="O5" s="2" t="n">
        <v>43830</v>
      </c>
      <c r="Q5" s="0" t="s">
        <v>26</v>
      </c>
      <c r="S5" s="0" t="s">
        <v>27</v>
      </c>
      <c r="U5" s="0" t="s">
        <v>23</v>
      </c>
      <c r="V5" s="0" t="s">
        <v>28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23</v>
      </c>
      <c r="D6" s="0" t="s">
        <v>33</v>
      </c>
      <c r="E6" s="1" t="s">
        <v>31</v>
      </c>
      <c r="F6" s="2" t="n">
        <v>43101</v>
      </c>
      <c r="G6" s="0" t="n">
        <v>2018</v>
      </c>
      <c r="H6" s="3" t="n">
        <v>4440</v>
      </c>
      <c r="I6" s="3" t="n">
        <v>3639.34</v>
      </c>
      <c r="J6" s="9" t="n">
        <f aca="false">H6-I6</f>
        <v>800.66</v>
      </c>
      <c r="K6" s="3" t="n">
        <v>0</v>
      </c>
      <c r="M6" s="0" t="s">
        <v>25</v>
      </c>
      <c r="N6" s="2" t="n">
        <v>43313</v>
      </c>
      <c r="O6" s="2" t="n">
        <v>43677</v>
      </c>
      <c r="Q6" s="0" t="s">
        <v>26</v>
      </c>
      <c r="S6" s="0" t="s">
        <v>27</v>
      </c>
      <c r="U6" s="0" t="s">
        <v>23</v>
      </c>
      <c r="V6" s="0" t="s">
        <v>28</v>
      </c>
    </row>
    <row r="7" customFormat="false" ht="15" hidden="false" customHeight="false" outlineLevel="0" collapsed="false">
      <c r="A7" s="0" t="s">
        <v>34</v>
      </c>
      <c r="B7" s="0" t="s">
        <v>35</v>
      </c>
      <c r="C7" s="0" t="s">
        <v>23</v>
      </c>
      <c r="D7" s="0" t="s">
        <v>33</v>
      </c>
      <c r="E7" s="1" t="s">
        <v>34</v>
      </c>
      <c r="F7" s="2" t="n">
        <v>43712</v>
      </c>
      <c r="G7" s="0" t="n">
        <v>2019</v>
      </c>
      <c r="H7" s="3" t="n">
        <v>450</v>
      </c>
      <c r="J7" s="9" t="n">
        <f aca="false">H7-I7</f>
        <v>450</v>
      </c>
      <c r="K7" s="3" t="n">
        <v>401.64</v>
      </c>
      <c r="M7" s="0" t="s">
        <v>25</v>
      </c>
      <c r="N7" s="2" t="n">
        <v>43712</v>
      </c>
      <c r="O7" s="2" t="n">
        <v>43712</v>
      </c>
      <c r="Q7" s="0" t="s">
        <v>26</v>
      </c>
      <c r="S7" s="0" t="s">
        <v>27</v>
      </c>
      <c r="U7" s="0" t="s">
        <v>23</v>
      </c>
      <c r="V7" s="0" t="s">
        <v>28</v>
      </c>
    </row>
    <row r="8" customFormat="false" ht="15" hidden="false" customHeight="false" outlineLevel="0" collapsed="false">
      <c r="A8" s="10" t="s">
        <v>36</v>
      </c>
      <c r="B8" s="10" t="s">
        <v>37</v>
      </c>
      <c r="C8" s="10" t="s">
        <v>23</v>
      </c>
      <c r="D8" s="10" t="s">
        <v>33</v>
      </c>
      <c r="E8" s="11" t="s">
        <v>36</v>
      </c>
      <c r="F8" s="12" t="n">
        <v>43511</v>
      </c>
      <c r="G8" s="10" t="n">
        <v>2019</v>
      </c>
      <c r="H8" s="13" t="n">
        <v>20000</v>
      </c>
      <c r="I8" s="13" t="n">
        <v>1317.1</v>
      </c>
      <c r="J8" s="9" t="n">
        <f aca="false">H8-I8</f>
        <v>18682.9</v>
      </c>
      <c r="K8" s="13" t="n">
        <v>0</v>
      </c>
      <c r="L8" s="13" t="n">
        <v>3160.01</v>
      </c>
      <c r="M8" s="10" t="s">
        <v>25</v>
      </c>
      <c r="N8" s="12" t="n">
        <v>43511</v>
      </c>
      <c r="O8" s="12" t="n">
        <v>43830</v>
      </c>
      <c r="P8" s="10" t="s">
        <v>38</v>
      </c>
      <c r="Q8" s="10" t="s">
        <v>26</v>
      </c>
      <c r="R8" s="10"/>
      <c r="S8" s="10" t="s">
        <v>27</v>
      </c>
      <c r="T8" s="10"/>
      <c r="U8" s="10" t="s">
        <v>23</v>
      </c>
      <c r="V8" s="10" t="s">
        <v>28</v>
      </c>
    </row>
    <row r="9" customFormat="false" ht="15" hidden="false" customHeight="false" outlineLevel="0" collapsed="false">
      <c r="A9" s="0" t="s">
        <v>39</v>
      </c>
      <c r="B9" s="0" t="s">
        <v>40</v>
      </c>
      <c r="C9" s="0" t="s">
        <v>23</v>
      </c>
      <c r="D9" s="0" t="s">
        <v>33</v>
      </c>
      <c r="E9" s="1" t="s">
        <v>39</v>
      </c>
      <c r="F9" s="2" t="n">
        <v>43466</v>
      </c>
      <c r="G9" s="0" t="n">
        <v>2019</v>
      </c>
      <c r="H9" s="3" t="n">
        <v>39500</v>
      </c>
      <c r="I9" s="3" t="n">
        <v>21957.95</v>
      </c>
      <c r="J9" s="9" t="n">
        <f aca="false">H9-I9</f>
        <v>17542.05</v>
      </c>
      <c r="K9" s="3" t="n">
        <v>0</v>
      </c>
      <c r="M9" s="0" t="s">
        <v>25</v>
      </c>
      <c r="N9" s="2" t="n">
        <v>43466</v>
      </c>
      <c r="O9" s="2" t="n">
        <v>43830</v>
      </c>
      <c r="Q9" s="0" t="s">
        <v>26</v>
      </c>
      <c r="S9" s="0" t="s">
        <v>27</v>
      </c>
      <c r="U9" s="0" t="s">
        <v>23</v>
      </c>
      <c r="V9" s="0" t="s">
        <v>28</v>
      </c>
    </row>
    <row r="10" customFormat="false" ht="15" hidden="true" customHeight="false" outlineLevel="0" collapsed="false">
      <c r="A10" s="0" t="s">
        <v>41</v>
      </c>
      <c r="B10" s="0" t="s">
        <v>42</v>
      </c>
      <c r="C10" s="0" t="s">
        <v>26</v>
      </c>
      <c r="D10" s="0" t="s">
        <v>33</v>
      </c>
      <c r="E10" s="1" t="s">
        <v>41</v>
      </c>
      <c r="F10" s="2" t="n">
        <v>43574</v>
      </c>
      <c r="G10" s="0" t="n">
        <v>2019</v>
      </c>
      <c r="H10" s="3" t="n">
        <v>243.5</v>
      </c>
      <c r="I10" s="3" t="n">
        <v>243.5</v>
      </c>
      <c r="J10" s="9" t="n">
        <f aca="false">H10-I10</f>
        <v>0</v>
      </c>
      <c r="K10" s="3" t="n">
        <v>0</v>
      </c>
      <c r="M10" s="0" t="s">
        <v>43</v>
      </c>
      <c r="N10" s="2" t="n">
        <v>43574</v>
      </c>
      <c r="O10" s="2" t="n">
        <v>43574</v>
      </c>
      <c r="Q10" s="0" t="s">
        <v>26</v>
      </c>
      <c r="S10" s="0" t="s">
        <v>27</v>
      </c>
      <c r="U10" s="0" t="s">
        <v>23</v>
      </c>
      <c r="V10" s="0" t="s">
        <v>28</v>
      </c>
    </row>
    <row r="11" customFormat="false" ht="15" hidden="false" customHeight="false" outlineLevel="0" collapsed="false">
      <c r="A11" s="0" t="s">
        <v>44</v>
      </c>
      <c r="B11" s="0" t="s">
        <v>45</v>
      </c>
      <c r="C11" s="0" t="s">
        <v>23</v>
      </c>
      <c r="D11" s="0" t="s">
        <v>33</v>
      </c>
      <c r="E11" s="1" t="s">
        <v>44</v>
      </c>
      <c r="F11" s="2" t="n">
        <v>43658</v>
      </c>
      <c r="G11" s="0" t="n">
        <v>2019</v>
      </c>
      <c r="H11" s="3" t="n">
        <v>2000</v>
      </c>
      <c r="I11" s="3" t="n">
        <v>700</v>
      </c>
      <c r="J11" s="9" t="n">
        <f aca="false">H11-I11</f>
        <v>1300</v>
      </c>
      <c r="K11" s="3" t="n">
        <v>0</v>
      </c>
      <c r="M11" s="0" t="s">
        <v>25</v>
      </c>
      <c r="N11" s="2" t="n">
        <v>43658</v>
      </c>
      <c r="O11" s="2" t="n">
        <v>43658</v>
      </c>
      <c r="Q11" s="0" t="s">
        <v>26</v>
      </c>
      <c r="S11" s="0" t="s">
        <v>27</v>
      </c>
      <c r="U11" s="0" t="s">
        <v>23</v>
      </c>
      <c r="V11" s="0" t="s">
        <v>28</v>
      </c>
    </row>
    <row r="12" customFormat="false" ht="15" hidden="true" customHeight="false" outlineLevel="0" collapsed="false">
      <c r="A12" s="0" t="s">
        <v>46</v>
      </c>
      <c r="B12" s="0" t="s">
        <v>47</v>
      </c>
      <c r="C12" s="0" t="s">
        <v>26</v>
      </c>
      <c r="D12" s="0" t="s">
        <v>33</v>
      </c>
      <c r="E12" s="1" t="s">
        <v>46</v>
      </c>
      <c r="F12" s="2" t="n">
        <v>43146</v>
      </c>
      <c r="G12" s="0" t="n">
        <v>2018</v>
      </c>
      <c r="H12" s="3" t="n">
        <v>1350</v>
      </c>
      <c r="I12" s="3" t="n">
        <v>1311.07</v>
      </c>
      <c r="J12" s="9" t="n">
        <f aca="false">H12-I12</f>
        <v>38.9300000000001</v>
      </c>
      <c r="K12" s="3" t="n">
        <v>0</v>
      </c>
      <c r="L12" s="3" t="n">
        <v>1599.51</v>
      </c>
      <c r="M12" s="0" t="s">
        <v>43</v>
      </c>
      <c r="N12" s="2" t="n">
        <v>43173</v>
      </c>
      <c r="O12" s="2" t="n">
        <v>43183</v>
      </c>
      <c r="Q12" s="0" t="s">
        <v>26</v>
      </c>
      <c r="S12" s="0" t="s">
        <v>27</v>
      </c>
      <c r="U12" s="0" t="s">
        <v>23</v>
      </c>
      <c r="V12" s="0" t="s">
        <v>28</v>
      </c>
    </row>
    <row r="13" customFormat="false" ht="15" hidden="true" customHeight="false" outlineLevel="0" collapsed="false">
      <c r="A13" s="0" t="s">
        <v>48</v>
      </c>
      <c r="B13" s="0" t="s">
        <v>49</v>
      </c>
      <c r="C13" s="0" t="s">
        <v>26</v>
      </c>
      <c r="D13" s="0" t="s">
        <v>33</v>
      </c>
      <c r="E13" s="1" t="s">
        <v>48</v>
      </c>
      <c r="F13" s="2" t="n">
        <v>43605</v>
      </c>
      <c r="G13" s="0" t="n">
        <v>2019</v>
      </c>
      <c r="H13" s="3" t="n">
        <v>350</v>
      </c>
      <c r="I13" s="3" t="n">
        <v>260.91</v>
      </c>
      <c r="J13" s="9" t="n">
        <f aca="false">H13-I13</f>
        <v>89.09</v>
      </c>
      <c r="K13" s="3" t="n">
        <v>0</v>
      </c>
      <c r="L13" s="3" t="n">
        <v>287</v>
      </c>
      <c r="M13" s="0" t="s">
        <v>43</v>
      </c>
      <c r="N13" s="2" t="n">
        <v>43605</v>
      </c>
      <c r="O13" s="2" t="n">
        <v>43615</v>
      </c>
      <c r="Q13" s="0" t="s">
        <v>26</v>
      </c>
      <c r="S13" s="0" t="s">
        <v>27</v>
      </c>
      <c r="U13" s="0" t="s">
        <v>23</v>
      </c>
      <c r="V13" s="0" t="s">
        <v>28</v>
      </c>
    </row>
    <row r="14" customFormat="false" ht="15" hidden="true" customHeight="false" outlineLevel="0" collapsed="false">
      <c r="A14" s="0" t="s">
        <v>50</v>
      </c>
      <c r="B14" s="0" t="s">
        <v>51</v>
      </c>
      <c r="C14" s="0" t="s">
        <v>23</v>
      </c>
      <c r="D14" s="0" t="s">
        <v>33</v>
      </c>
      <c r="E14" s="1" t="s">
        <v>50</v>
      </c>
      <c r="F14" s="2" t="n">
        <v>43466</v>
      </c>
      <c r="G14" s="0" t="n">
        <v>2019</v>
      </c>
      <c r="H14" s="3" t="n">
        <v>1500</v>
      </c>
      <c r="I14" s="3" t="n">
        <v>598</v>
      </c>
      <c r="J14" s="9" t="n">
        <f aca="false">H14-I14</f>
        <v>902</v>
      </c>
      <c r="K14" s="3" t="n">
        <v>0</v>
      </c>
      <c r="L14" s="3" t="n">
        <v>158.6</v>
      </c>
      <c r="M14" s="0" t="s">
        <v>43</v>
      </c>
      <c r="N14" s="2" t="n">
        <v>43466</v>
      </c>
      <c r="O14" s="2" t="n">
        <v>43489</v>
      </c>
      <c r="Q14" s="0" t="s">
        <v>26</v>
      </c>
      <c r="S14" s="0" t="s">
        <v>27</v>
      </c>
      <c r="U14" s="0" t="s">
        <v>23</v>
      </c>
      <c r="V14" s="0" t="s">
        <v>28</v>
      </c>
    </row>
    <row r="15" customFormat="false" ht="15" hidden="false" customHeight="false" outlineLevel="0" collapsed="false">
      <c r="A15" s="0" t="s">
        <v>52</v>
      </c>
      <c r="B15" s="0" t="s">
        <v>53</v>
      </c>
      <c r="C15" s="0" t="s">
        <v>23</v>
      </c>
      <c r="D15" s="0" t="s">
        <v>33</v>
      </c>
      <c r="E15" s="1" t="s">
        <v>52</v>
      </c>
      <c r="F15" s="2" t="n">
        <v>43497</v>
      </c>
      <c r="G15" s="0" t="n">
        <v>2019</v>
      </c>
      <c r="H15" s="3" t="n">
        <v>5000</v>
      </c>
      <c r="I15" s="3" t="n">
        <v>2936.65</v>
      </c>
      <c r="J15" s="9" t="n">
        <f aca="false">H15-I15</f>
        <v>2063.35</v>
      </c>
      <c r="K15" s="3" t="n">
        <v>0</v>
      </c>
      <c r="M15" s="0" t="s">
        <v>25</v>
      </c>
      <c r="N15" s="2" t="n">
        <v>43497</v>
      </c>
      <c r="O15" s="2" t="n">
        <v>43830</v>
      </c>
      <c r="Q15" s="0" t="s">
        <v>26</v>
      </c>
      <c r="S15" s="0" t="s">
        <v>27</v>
      </c>
      <c r="U15" s="0" t="s">
        <v>23</v>
      </c>
      <c r="V15" s="0" t="s">
        <v>28</v>
      </c>
    </row>
    <row r="16" customFormat="false" ht="15" hidden="false" customHeight="false" outlineLevel="0" collapsed="false">
      <c r="A16" s="0" t="s">
        <v>54</v>
      </c>
      <c r="B16" s="0" t="s">
        <v>55</v>
      </c>
      <c r="C16" s="0" t="s">
        <v>23</v>
      </c>
      <c r="D16" s="0" t="s">
        <v>33</v>
      </c>
      <c r="E16" s="1" t="s">
        <v>54</v>
      </c>
      <c r="F16" s="2" t="n">
        <v>43647</v>
      </c>
      <c r="G16" s="0" t="n">
        <v>2019</v>
      </c>
      <c r="H16" s="3" t="n">
        <v>2640</v>
      </c>
      <c r="I16" s="3" t="n">
        <v>2600</v>
      </c>
      <c r="J16" s="9" t="n">
        <f aca="false">H16-I16</f>
        <v>40</v>
      </c>
      <c r="K16" s="3" t="n">
        <v>0</v>
      </c>
      <c r="L16" s="3" t="n">
        <v>3172</v>
      </c>
      <c r="M16" s="14" t="s">
        <v>43</v>
      </c>
      <c r="N16" s="2" t="n">
        <v>43647</v>
      </c>
      <c r="O16" s="2" t="n">
        <v>43769</v>
      </c>
      <c r="P16" s="0" t="s">
        <v>56</v>
      </c>
      <c r="Q16" s="0" t="s">
        <v>26</v>
      </c>
      <c r="S16" s="0" t="s">
        <v>27</v>
      </c>
      <c r="U16" s="0" t="s">
        <v>23</v>
      </c>
      <c r="V16" s="0" t="s">
        <v>28</v>
      </c>
    </row>
    <row r="17" customFormat="false" ht="15" hidden="true" customHeight="false" outlineLevel="0" collapsed="false">
      <c r="A17" s="0" t="s">
        <v>57</v>
      </c>
      <c r="B17" s="0" t="s">
        <v>58</v>
      </c>
      <c r="C17" s="0" t="s">
        <v>23</v>
      </c>
      <c r="D17" s="0" t="s">
        <v>33</v>
      </c>
      <c r="E17" s="1" t="s">
        <v>57</v>
      </c>
      <c r="F17" s="2" t="n">
        <v>43101</v>
      </c>
      <c r="G17" s="0" t="n">
        <v>2018</v>
      </c>
      <c r="H17" s="3" t="n">
        <v>16000</v>
      </c>
      <c r="I17" s="3" t="n">
        <v>14410</v>
      </c>
      <c r="J17" s="9" t="n">
        <f aca="false">H17-I17</f>
        <v>1590</v>
      </c>
      <c r="K17" s="3" t="n">
        <v>0</v>
      </c>
      <c r="M17" s="0" t="s">
        <v>43</v>
      </c>
      <c r="N17" s="2" t="n">
        <v>43344</v>
      </c>
      <c r="O17" s="2" t="n">
        <v>43646</v>
      </c>
      <c r="Q17" s="0" t="s">
        <v>26</v>
      </c>
      <c r="S17" s="0" t="s">
        <v>27</v>
      </c>
      <c r="U17" s="0" t="s">
        <v>23</v>
      </c>
      <c r="V17" s="0" t="s">
        <v>28</v>
      </c>
    </row>
    <row r="18" customFormat="false" ht="15" hidden="false" customHeight="false" outlineLevel="0" collapsed="false">
      <c r="A18" s="0" t="s">
        <v>59</v>
      </c>
      <c r="B18" s="0" t="s">
        <v>60</v>
      </c>
      <c r="C18" s="0" t="s">
        <v>23</v>
      </c>
      <c r="D18" s="0" t="s">
        <v>33</v>
      </c>
      <c r="E18" s="1" t="s">
        <v>59</v>
      </c>
      <c r="F18" s="2" t="n">
        <v>43466</v>
      </c>
      <c r="G18" s="0" t="n">
        <v>2019</v>
      </c>
      <c r="H18" s="3" t="n">
        <v>39900</v>
      </c>
      <c r="I18" s="3" t="n">
        <v>23811.5</v>
      </c>
      <c r="J18" s="9" t="n">
        <f aca="false">H18-I18</f>
        <v>16088.5</v>
      </c>
      <c r="K18" s="3" t="n">
        <v>0</v>
      </c>
      <c r="L18" s="3" t="n">
        <v>7000</v>
      </c>
      <c r="M18" s="0" t="s">
        <v>25</v>
      </c>
      <c r="N18" s="2" t="n">
        <v>43475</v>
      </c>
      <c r="O18" s="2" t="n">
        <v>43830</v>
      </c>
      <c r="P18" s="0" t="s">
        <v>61</v>
      </c>
      <c r="Q18" s="0" t="s">
        <v>26</v>
      </c>
      <c r="S18" s="0" t="s">
        <v>27</v>
      </c>
      <c r="U18" s="0" t="s">
        <v>23</v>
      </c>
      <c r="V18" s="0" t="s">
        <v>28</v>
      </c>
    </row>
    <row r="19" customFormat="false" ht="15" hidden="true" customHeight="false" outlineLevel="0" collapsed="false">
      <c r="A19" s="0" t="s">
        <v>62</v>
      </c>
      <c r="B19" s="0" t="s">
        <v>63</v>
      </c>
      <c r="C19" s="0" t="s">
        <v>26</v>
      </c>
      <c r="D19" s="0" t="s">
        <v>33</v>
      </c>
      <c r="E19" s="1" t="s">
        <v>62</v>
      </c>
      <c r="F19" s="2" t="n">
        <v>43599</v>
      </c>
      <c r="G19" s="0" t="n">
        <v>2019</v>
      </c>
      <c r="H19" s="3" t="n">
        <v>100</v>
      </c>
      <c r="I19" s="3" t="n">
        <v>100</v>
      </c>
      <c r="J19" s="9" t="n">
        <f aca="false">H19-I19</f>
        <v>0</v>
      </c>
      <c r="K19" s="3" t="n">
        <v>0</v>
      </c>
      <c r="L19" s="3" t="n">
        <v>100</v>
      </c>
      <c r="M19" s="0" t="s">
        <v>43</v>
      </c>
      <c r="N19" s="2" t="n">
        <v>43599</v>
      </c>
      <c r="O19" s="2" t="n">
        <v>43609</v>
      </c>
      <c r="P19" s="0" t="s">
        <v>64</v>
      </c>
      <c r="Q19" s="0" t="s">
        <v>26</v>
      </c>
      <c r="S19" s="0" t="s">
        <v>27</v>
      </c>
      <c r="U19" s="0" t="s">
        <v>23</v>
      </c>
      <c r="V19" s="0" t="s">
        <v>28</v>
      </c>
    </row>
    <row r="20" customFormat="false" ht="15" hidden="true" customHeight="false" outlineLevel="0" collapsed="false">
      <c r="A20" s="0" t="s">
        <v>65</v>
      </c>
      <c r="B20" s="0" t="s">
        <v>66</v>
      </c>
      <c r="C20" s="0" t="s">
        <v>26</v>
      </c>
      <c r="D20" s="0" t="s">
        <v>33</v>
      </c>
      <c r="E20" s="1" t="s">
        <v>65</v>
      </c>
      <c r="F20" s="2" t="n">
        <v>43122</v>
      </c>
      <c r="G20" s="0" t="n">
        <v>2018</v>
      </c>
      <c r="H20" s="3" t="n">
        <v>6000</v>
      </c>
      <c r="I20" s="3" t="n">
        <v>4710</v>
      </c>
      <c r="J20" s="9" t="n">
        <f aca="false">H20-I20</f>
        <v>1290</v>
      </c>
      <c r="K20" s="3" t="n">
        <v>0</v>
      </c>
      <c r="M20" s="0" t="s">
        <v>43</v>
      </c>
      <c r="N20" s="2" t="n">
        <v>43125</v>
      </c>
      <c r="O20" s="2" t="n">
        <v>43125</v>
      </c>
      <c r="Q20" s="0" t="s">
        <v>26</v>
      </c>
      <c r="S20" s="0" t="s">
        <v>27</v>
      </c>
      <c r="U20" s="0" t="s">
        <v>23</v>
      </c>
      <c r="V20" s="0" t="s">
        <v>28</v>
      </c>
    </row>
    <row r="21" customFormat="false" ht="15" hidden="true" customHeight="false" outlineLevel="0" collapsed="false">
      <c r="A21" s="0" t="s">
        <v>67</v>
      </c>
      <c r="B21" s="0" t="s">
        <v>68</v>
      </c>
      <c r="C21" s="0" t="s">
        <v>26</v>
      </c>
      <c r="D21" s="0" t="s">
        <v>33</v>
      </c>
      <c r="E21" s="1" t="s">
        <v>67</v>
      </c>
      <c r="F21" s="2" t="n">
        <v>43194</v>
      </c>
      <c r="G21" s="0" t="n">
        <v>2018</v>
      </c>
      <c r="H21" s="3" t="n">
        <v>5000</v>
      </c>
      <c r="I21" s="3" t="n">
        <v>3395.09</v>
      </c>
      <c r="J21" s="9" t="n">
        <f aca="false">H21-I21</f>
        <v>1604.91</v>
      </c>
      <c r="K21" s="3" t="n">
        <v>0</v>
      </c>
      <c r="M21" s="0" t="s">
        <v>43</v>
      </c>
      <c r="N21" s="2" t="n">
        <v>43194</v>
      </c>
      <c r="O21" s="2" t="n">
        <v>43465</v>
      </c>
      <c r="Q21" s="0" t="s">
        <v>26</v>
      </c>
      <c r="S21" s="0" t="s">
        <v>27</v>
      </c>
      <c r="U21" s="0" t="s">
        <v>23</v>
      </c>
      <c r="V21" s="0" t="s">
        <v>28</v>
      </c>
    </row>
    <row r="22" customFormat="false" ht="15" hidden="false" customHeight="false" outlineLevel="0" collapsed="false">
      <c r="A22" s="0" t="s">
        <v>69</v>
      </c>
      <c r="B22" s="0" t="s">
        <v>70</v>
      </c>
      <c r="C22" s="0" t="s">
        <v>23</v>
      </c>
      <c r="D22" s="0" t="s">
        <v>33</v>
      </c>
      <c r="E22" s="1" t="s">
        <v>69</v>
      </c>
      <c r="F22" s="2" t="n">
        <v>43497</v>
      </c>
      <c r="G22" s="0" t="n">
        <v>2019</v>
      </c>
      <c r="H22" s="3" t="n">
        <v>20000</v>
      </c>
      <c r="I22" s="3" t="n">
        <v>3213.18</v>
      </c>
      <c r="J22" s="9" t="n">
        <f aca="false">H22-I22</f>
        <v>16786.82</v>
      </c>
      <c r="K22" s="3" t="n">
        <v>0</v>
      </c>
      <c r="L22" s="3" t="n">
        <v>2425.04</v>
      </c>
      <c r="M22" s="0" t="s">
        <v>25</v>
      </c>
      <c r="N22" s="2" t="n">
        <v>43497</v>
      </c>
      <c r="O22" s="2" t="n">
        <v>43830</v>
      </c>
      <c r="Q22" s="0" t="s">
        <v>26</v>
      </c>
      <c r="S22" s="0" t="s">
        <v>27</v>
      </c>
      <c r="U22" s="0" t="s">
        <v>23</v>
      </c>
      <c r="V22" s="0" t="s">
        <v>28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23</v>
      </c>
      <c r="D23" s="0" t="s">
        <v>33</v>
      </c>
      <c r="E23" s="1" t="s">
        <v>71</v>
      </c>
      <c r="F23" s="2" t="n">
        <v>43543</v>
      </c>
      <c r="G23" s="0" t="n">
        <v>2019</v>
      </c>
      <c r="H23" s="3" t="n">
        <v>1500</v>
      </c>
      <c r="I23" s="3" t="n">
        <v>85.64</v>
      </c>
      <c r="J23" s="9" t="n">
        <f aca="false">H23-I23</f>
        <v>1414.36</v>
      </c>
      <c r="K23" s="3" t="n">
        <v>0</v>
      </c>
      <c r="L23" s="3" t="n">
        <v>94</v>
      </c>
      <c r="M23" s="0" t="s">
        <v>25</v>
      </c>
      <c r="N23" s="2" t="n">
        <v>43543</v>
      </c>
      <c r="O23" s="2" t="n">
        <v>43830</v>
      </c>
      <c r="P23" s="0" t="s">
        <v>73</v>
      </c>
      <c r="Q23" s="0" t="s">
        <v>26</v>
      </c>
      <c r="S23" s="0" t="s">
        <v>27</v>
      </c>
      <c r="U23" s="0" t="s">
        <v>23</v>
      </c>
      <c r="V23" s="0" t="s">
        <v>28</v>
      </c>
    </row>
    <row r="24" customFormat="false" ht="15" hidden="false" customHeight="false" outlineLevel="0" collapsed="false">
      <c r="A24" s="0" t="s">
        <v>74</v>
      </c>
      <c r="B24" s="0" t="s">
        <v>75</v>
      </c>
      <c r="C24" s="0" t="s">
        <v>23</v>
      </c>
      <c r="D24" s="0" t="s">
        <v>33</v>
      </c>
      <c r="E24" s="1" t="s">
        <v>74</v>
      </c>
      <c r="F24" s="2" t="n">
        <v>43466</v>
      </c>
      <c r="G24" s="0" t="n">
        <v>2019</v>
      </c>
      <c r="H24" s="3" t="n">
        <v>12000</v>
      </c>
      <c r="I24" s="3" t="n">
        <v>6000</v>
      </c>
      <c r="J24" s="9" t="n">
        <f aca="false">H24-I24</f>
        <v>6000</v>
      </c>
      <c r="K24" s="3" t="n">
        <v>0</v>
      </c>
      <c r="M24" s="0" t="s">
        <v>25</v>
      </c>
      <c r="N24" s="2" t="n">
        <v>43466</v>
      </c>
      <c r="O24" s="2" t="n">
        <v>43830</v>
      </c>
      <c r="Q24" s="0" t="s">
        <v>26</v>
      </c>
      <c r="S24" s="0" t="s">
        <v>27</v>
      </c>
      <c r="U24" s="0" t="s">
        <v>23</v>
      </c>
      <c r="V24" s="0" t="s">
        <v>28</v>
      </c>
    </row>
    <row r="25" customFormat="false" ht="15" hidden="true" customHeight="false" outlineLevel="0" collapsed="false">
      <c r="A25" s="0" t="s">
        <v>76</v>
      </c>
      <c r="B25" s="0" t="s">
        <v>77</v>
      </c>
      <c r="C25" s="0" t="s">
        <v>26</v>
      </c>
      <c r="D25" s="0" t="s">
        <v>33</v>
      </c>
      <c r="E25" s="1" t="s">
        <v>76</v>
      </c>
      <c r="F25" s="2" t="n">
        <v>43524</v>
      </c>
      <c r="G25" s="0" t="n">
        <v>2019</v>
      </c>
      <c r="H25" s="3" t="n">
        <v>5500</v>
      </c>
      <c r="I25" s="3" t="n">
        <v>5500</v>
      </c>
      <c r="J25" s="9" t="n">
        <f aca="false">H25-I25</f>
        <v>0</v>
      </c>
      <c r="K25" s="3" t="n">
        <v>0</v>
      </c>
      <c r="L25" s="3" t="n">
        <v>4991.81</v>
      </c>
      <c r="M25" s="0" t="s">
        <v>43</v>
      </c>
      <c r="N25" s="2" t="n">
        <v>43524</v>
      </c>
      <c r="O25" s="2" t="n">
        <v>43552</v>
      </c>
      <c r="P25" s="0" t="s">
        <v>78</v>
      </c>
      <c r="Q25" s="0" t="s">
        <v>26</v>
      </c>
      <c r="S25" s="0" t="s">
        <v>27</v>
      </c>
      <c r="U25" s="0" t="s">
        <v>23</v>
      </c>
      <c r="V25" s="0" t="s">
        <v>28</v>
      </c>
    </row>
    <row r="26" customFormat="false" ht="15" hidden="true" customHeight="false" outlineLevel="0" collapsed="false">
      <c r="A26" s="0" t="s">
        <v>79</v>
      </c>
      <c r="B26" s="0" t="s">
        <v>80</v>
      </c>
      <c r="C26" s="0" t="s">
        <v>26</v>
      </c>
      <c r="D26" s="0" t="s">
        <v>33</v>
      </c>
      <c r="E26" s="1" t="s">
        <v>79</v>
      </c>
      <c r="F26" s="2" t="n">
        <v>43571</v>
      </c>
      <c r="G26" s="0" t="n">
        <v>2019</v>
      </c>
      <c r="H26" s="3" t="n">
        <v>180</v>
      </c>
      <c r="I26" s="3" t="n">
        <v>175</v>
      </c>
      <c r="J26" s="9" t="n">
        <f aca="false">H26-I26</f>
        <v>5</v>
      </c>
      <c r="K26" s="3" t="n">
        <v>0</v>
      </c>
      <c r="L26" s="3" t="n">
        <v>213.5</v>
      </c>
      <c r="M26" s="0" t="s">
        <v>43</v>
      </c>
      <c r="N26" s="2" t="n">
        <v>43571</v>
      </c>
      <c r="O26" s="2" t="n">
        <v>43573</v>
      </c>
      <c r="P26" s="0" t="s">
        <v>81</v>
      </c>
      <c r="Q26" s="0" t="s">
        <v>26</v>
      </c>
      <c r="S26" s="0" t="s">
        <v>27</v>
      </c>
      <c r="U26" s="0" t="s">
        <v>23</v>
      </c>
      <c r="V26" s="0" t="s">
        <v>28</v>
      </c>
    </row>
    <row r="27" customFormat="false" ht="15" hidden="false" customHeight="false" outlineLevel="0" collapsed="false">
      <c r="A27" s="0" t="s">
        <v>82</v>
      </c>
      <c r="B27" s="0" t="s">
        <v>83</v>
      </c>
      <c r="C27" s="0" t="s">
        <v>23</v>
      </c>
      <c r="D27" s="0" t="s">
        <v>33</v>
      </c>
      <c r="E27" s="1" t="s">
        <v>82</v>
      </c>
      <c r="F27" s="2" t="n">
        <v>43592</v>
      </c>
      <c r="G27" s="0" t="n">
        <v>2019</v>
      </c>
      <c r="H27" s="3" t="n">
        <v>500</v>
      </c>
      <c r="J27" s="9" t="n">
        <f aca="false">H27-I27</f>
        <v>500</v>
      </c>
      <c r="M27" s="0" t="s">
        <v>25</v>
      </c>
      <c r="N27" s="2" t="n">
        <v>43592</v>
      </c>
      <c r="O27" s="2" t="n">
        <v>43626</v>
      </c>
      <c r="Q27" s="0" t="s">
        <v>26</v>
      </c>
      <c r="S27" s="0" t="s">
        <v>27</v>
      </c>
      <c r="U27" s="0" t="s">
        <v>23</v>
      </c>
      <c r="V27" s="0" t="s">
        <v>28</v>
      </c>
    </row>
    <row r="28" customFormat="false" ht="15" hidden="false" customHeight="false" outlineLevel="0" collapsed="false">
      <c r="A28" s="0" t="s">
        <v>84</v>
      </c>
      <c r="B28" s="0" t="s">
        <v>85</v>
      </c>
      <c r="C28" s="0" t="s">
        <v>23</v>
      </c>
      <c r="D28" s="0" t="s">
        <v>33</v>
      </c>
      <c r="E28" s="1" t="s">
        <v>84</v>
      </c>
      <c r="F28" s="2" t="n">
        <v>43591</v>
      </c>
      <c r="G28" s="0" t="n">
        <v>2019</v>
      </c>
      <c r="H28" s="3" t="n">
        <v>1900</v>
      </c>
      <c r="J28" s="9" t="n">
        <f aca="false">H28-I28</f>
        <v>1900</v>
      </c>
      <c r="M28" s="0" t="s">
        <v>25</v>
      </c>
      <c r="N28" s="2" t="n">
        <v>43591</v>
      </c>
      <c r="O28" s="2" t="n">
        <v>43592</v>
      </c>
      <c r="Q28" s="0" t="s">
        <v>26</v>
      </c>
      <c r="S28" s="0" t="s">
        <v>27</v>
      </c>
      <c r="U28" s="0" t="s">
        <v>23</v>
      </c>
      <c r="V28" s="0" t="s">
        <v>28</v>
      </c>
    </row>
    <row r="29" customFormat="false" ht="15" hidden="true" customHeight="false" outlineLevel="0" collapsed="false">
      <c r="A29" s="0" t="s">
        <v>86</v>
      </c>
      <c r="B29" s="0" t="s">
        <v>87</v>
      </c>
      <c r="C29" s="0" t="s">
        <v>26</v>
      </c>
      <c r="D29" s="0" t="s">
        <v>33</v>
      </c>
      <c r="E29" s="1" t="s">
        <v>86</v>
      </c>
      <c r="F29" s="2" t="n">
        <v>43608</v>
      </c>
      <c r="G29" s="0" t="n">
        <v>2019</v>
      </c>
      <c r="H29" s="3" t="n">
        <v>200</v>
      </c>
      <c r="I29" s="3" t="n">
        <v>187.18</v>
      </c>
      <c r="J29" s="9" t="n">
        <f aca="false">H29-I29</f>
        <v>12.82</v>
      </c>
      <c r="K29" s="3" t="n">
        <v>0</v>
      </c>
      <c r="L29" s="3" t="n">
        <v>205.9</v>
      </c>
      <c r="M29" s="0" t="s">
        <v>43</v>
      </c>
      <c r="N29" s="2" t="n">
        <v>43608</v>
      </c>
      <c r="O29" s="2" t="n">
        <v>43625</v>
      </c>
      <c r="Q29" s="0" t="s">
        <v>26</v>
      </c>
      <c r="S29" s="0" t="s">
        <v>27</v>
      </c>
      <c r="U29" s="0" t="s">
        <v>23</v>
      </c>
      <c r="V29" s="0" t="s">
        <v>28</v>
      </c>
    </row>
    <row r="30" customFormat="false" ht="15" hidden="true" customHeight="false" outlineLevel="0" collapsed="false">
      <c r="A30" s="0" t="s">
        <v>88</v>
      </c>
      <c r="B30" s="0" t="s">
        <v>89</v>
      </c>
      <c r="C30" s="0" t="s">
        <v>26</v>
      </c>
      <c r="D30" s="0" t="s">
        <v>33</v>
      </c>
      <c r="E30" s="1" t="s">
        <v>88</v>
      </c>
      <c r="F30" s="2" t="n">
        <v>43125</v>
      </c>
      <c r="G30" s="0" t="n">
        <v>2018</v>
      </c>
      <c r="H30" s="3" t="n">
        <v>30000</v>
      </c>
      <c r="I30" s="3" t="n">
        <v>28170</v>
      </c>
      <c r="J30" s="9" t="n">
        <f aca="false">H30-I30</f>
        <v>1830</v>
      </c>
      <c r="K30" s="3" t="n">
        <v>0</v>
      </c>
      <c r="M30" s="0" t="s">
        <v>43</v>
      </c>
      <c r="N30" s="2" t="n">
        <v>43125</v>
      </c>
      <c r="O30" s="2" t="n">
        <v>43465</v>
      </c>
      <c r="Q30" s="0" t="s">
        <v>26</v>
      </c>
      <c r="S30" s="0" t="s">
        <v>27</v>
      </c>
      <c r="U30" s="0" t="s">
        <v>23</v>
      </c>
      <c r="V30" s="0" t="s">
        <v>28</v>
      </c>
    </row>
    <row r="31" customFormat="false" ht="15" hidden="true" customHeight="false" outlineLevel="0" collapsed="false">
      <c r="A31" s="0" t="s">
        <v>90</v>
      </c>
      <c r="B31" s="0" t="s">
        <v>91</v>
      </c>
      <c r="C31" s="0" t="s">
        <v>23</v>
      </c>
      <c r="D31" s="0" t="s">
        <v>33</v>
      </c>
      <c r="E31" s="1" t="s">
        <v>90</v>
      </c>
      <c r="F31" s="2" t="n">
        <v>43423</v>
      </c>
      <c r="G31" s="0" t="n">
        <v>2018</v>
      </c>
      <c r="H31" s="3" t="n">
        <v>6000</v>
      </c>
      <c r="I31" s="3" t="n">
        <v>3781.8</v>
      </c>
      <c r="J31" s="9" t="n">
        <f aca="false">H31-I31</f>
        <v>2218.2</v>
      </c>
      <c r="K31" s="3" t="n">
        <v>0</v>
      </c>
      <c r="M31" s="0" t="s">
        <v>43</v>
      </c>
      <c r="N31" s="2" t="n">
        <v>43423</v>
      </c>
      <c r="O31" s="2" t="n">
        <v>43465</v>
      </c>
      <c r="Q31" s="0" t="s">
        <v>26</v>
      </c>
      <c r="S31" s="0" t="s">
        <v>27</v>
      </c>
      <c r="U31" s="0" t="s">
        <v>23</v>
      </c>
      <c r="V31" s="0" t="s">
        <v>28</v>
      </c>
    </row>
    <row r="32" customFormat="false" ht="15" hidden="false" customHeight="false" outlineLevel="0" collapsed="false">
      <c r="A32" s="0" t="s">
        <v>92</v>
      </c>
      <c r="B32" s="0" t="s">
        <v>93</v>
      </c>
      <c r="C32" s="0" t="s">
        <v>23</v>
      </c>
      <c r="D32" s="0" t="s">
        <v>33</v>
      </c>
      <c r="E32" s="1" t="s">
        <v>92</v>
      </c>
      <c r="F32" s="2" t="n">
        <v>43627</v>
      </c>
      <c r="G32" s="0" t="n">
        <v>2019</v>
      </c>
      <c r="H32" s="3" t="n">
        <v>150</v>
      </c>
      <c r="I32" s="3" t="n">
        <v>94.55</v>
      </c>
      <c r="J32" s="9" t="n">
        <f aca="false">H32-I32</f>
        <v>55.45</v>
      </c>
      <c r="K32" s="3" t="n">
        <v>0</v>
      </c>
      <c r="L32" s="3" t="n">
        <v>104.01</v>
      </c>
      <c r="M32" s="0" t="s">
        <v>25</v>
      </c>
      <c r="N32" s="2" t="n">
        <v>43627</v>
      </c>
      <c r="O32" s="2" t="n">
        <v>43634</v>
      </c>
      <c r="Q32" s="0" t="s">
        <v>26</v>
      </c>
      <c r="S32" s="0" t="s">
        <v>27</v>
      </c>
      <c r="U32" s="0" t="s">
        <v>23</v>
      </c>
      <c r="V32" s="0" t="s">
        <v>28</v>
      </c>
    </row>
    <row r="33" customFormat="false" ht="15" hidden="false" customHeight="false" outlineLevel="0" collapsed="false">
      <c r="A33" s="0" t="s">
        <v>94</v>
      </c>
      <c r="B33" s="0" t="s">
        <v>95</v>
      </c>
      <c r="C33" s="0" t="s">
        <v>23</v>
      </c>
      <c r="D33" s="0" t="s">
        <v>33</v>
      </c>
      <c r="E33" s="1" t="s">
        <v>94</v>
      </c>
      <c r="F33" s="2" t="n">
        <v>43139</v>
      </c>
      <c r="G33" s="0" t="n">
        <v>2018</v>
      </c>
      <c r="H33" s="3" t="n">
        <v>7500</v>
      </c>
      <c r="I33" s="3" t="n">
        <v>5706.83</v>
      </c>
      <c r="J33" s="9" t="n">
        <f aca="false">H33-I33</f>
        <v>1793.17</v>
      </c>
      <c r="K33" s="3" t="n">
        <v>49.63</v>
      </c>
      <c r="M33" s="0" t="s">
        <v>25</v>
      </c>
      <c r="N33" s="2" t="n">
        <v>43139</v>
      </c>
      <c r="O33" s="2" t="n">
        <v>43692</v>
      </c>
      <c r="Q33" s="0" t="s">
        <v>26</v>
      </c>
      <c r="S33" s="0" t="s">
        <v>27</v>
      </c>
      <c r="U33" s="0" t="s">
        <v>23</v>
      </c>
      <c r="V33" s="0" t="s">
        <v>28</v>
      </c>
    </row>
    <row r="34" customFormat="false" ht="15" hidden="true" customHeight="false" outlineLevel="0" collapsed="false">
      <c r="A34" s="0" t="s">
        <v>96</v>
      </c>
      <c r="B34" s="0" t="s">
        <v>97</v>
      </c>
      <c r="C34" s="0" t="s">
        <v>26</v>
      </c>
      <c r="D34" s="0" t="s">
        <v>33</v>
      </c>
      <c r="E34" s="1" t="s">
        <v>96</v>
      </c>
      <c r="F34" s="2" t="n">
        <v>43496</v>
      </c>
      <c r="G34" s="0" t="n">
        <v>2019</v>
      </c>
      <c r="H34" s="3" t="n">
        <v>327.43</v>
      </c>
      <c r="I34" s="3" t="n">
        <v>327.43</v>
      </c>
      <c r="J34" s="9" t="n">
        <f aca="false">H34-I34</f>
        <v>0</v>
      </c>
      <c r="K34" s="3" t="n">
        <v>0</v>
      </c>
      <c r="M34" s="0" t="s">
        <v>43</v>
      </c>
      <c r="N34" s="2" t="n">
        <v>43496</v>
      </c>
      <c r="O34" s="2" t="n">
        <v>43496</v>
      </c>
      <c r="Q34" s="0" t="s">
        <v>26</v>
      </c>
      <c r="S34" s="0" t="s">
        <v>27</v>
      </c>
      <c r="U34" s="0" t="s">
        <v>23</v>
      </c>
      <c r="V34" s="0" t="s">
        <v>28</v>
      </c>
    </row>
    <row r="35" customFormat="false" ht="15" hidden="true" customHeight="false" outlineLevel="0" collapsed="false">
      <c r="A35" s="0" t="s">
        <v>98</v>
      </c>
      <c r="B35" s="0" t="s">
        <v>99</v>
      </c>
      <c r="C35" s="0" t="s">
        <v>26</v>
      </c>
      <c r="D35" s="0" t="s">
        <v>33</v>
      </c>
      <c r="E35" s="1" t="s">
        <v>98</v>
      </c>
      <c r="F35" s="2" t="n">
        <v>43525</v>
      </c>
      <c r="G35" s="0" t="n">
        <v>2019</v>
      </c>
      <c r="H35" s="3" t="n">
        <v>135</v>
      </c>
      <c r="I35" s="3" t="n">
        <v>135</v>
      </c>
      <c r="J35" s="9" t="n">
        <f aca="false">H35-I35</f>
        <v>0</v>
      </c>
      <c r="K35" s="3" t="n">
        <v>0</v>
      </c>
      <c r="L35" s="3" t="n">
        <v>164.7</v>
      </c>
      <c r="M35" s="0" t="s">
        <v>43</v>
      </c>
      <c r="N35" s="2" t="n">
        <v>43537</v>
      </c>
      <c r="O35" s="2" t="n">
        <v>43542</v>
      </c>
      <c r="P35" s="0" t="s">
        <v>100</v>
      </c>
      <c r="Q35" s="0" t="s">
        <v>26</v>
      </c>
      <c r="S35" s="0" t="s">
        <v>27</v>
      </c>
      <c r="U35" s="0" t="s">
        <v>23</v>
      </c>
      <c r="V35" s="0" t="s">
        <v>28</v>
      </c>
    </row>
    <row r="36" s="15" customFormat="true" ht="15" hidden="false" customHeight="false" outlineLevel="0" collapsed="false">
      <c r="A36" s="15" t="s">
        <v>101</v>
      </c>
      <c r="B36" s="15" t="s">
        <v>102</v>
      </c>
      <c r="C36" s="15" t="s">
        <v>23</v>
      </c>
      <c r="D36" s="15" t="s">
        <v>33</v>
      </c>
      <c r="E36" s="16" t="s">
        <v>101</v>
      </c>
      <c r="F36" s="17" t="n">
        <v>43599</v>
      </c>
      <c r="G36" s="15" t="n">
        <v>2019</v>
      </c>
      <c r="H36" s="4" t="n">
        <v>500</v>
      </c>
      <c r="I36" s="4" t="n">
        <v>443.26</v>
      </c>
      <c r="J36" s="9" t="n">
        <f aca="false">H36-I36</f>
        <v>56.74</v>
      </c>
      <c r="K36" s="4" t="n">
        <v>0</v>
      </c>
      <c r="L36" s="4"/>
      <c r="M36" s="18" t="s">
        <v>43</v>
      </c>
      <c r="N36" s="17" t="n">
        <v>43599</v>
      </c>
      <c r="O36" s="17" t="n">
        <v>43599</v>
      </c>
      <c r="Q36" s="15" t="s">
        <v>26</v>
      </c>
      <c r="S36" s="15" t="s">
        <v>27</v>
      </c>
      <c r="U36" s="15" t="s">
        <v>23</v>
      </c>
      <c r="V36" s="15" t="s">
        <v>28</v>
      </c>
    </row>
    <row r="37" customFormat="false" ht="15" hidden="false" customHeight="false" outlineLevel="0" collapsed="false">
      <c r="A37" s="0" t="s">
        <v>103</v>
      </c>
      <c r="B37" s="0" t="s">
        <v>104</v>
      </c>
      <c r="C37" s="0" t="s">
        <v>23</v>
      </c>
      <c r="D37" s="0" t="s">
        <v>33</v>
      </c>
      <c r="E37" s="1" t="s">
        <v>103</v>
      </c>
      <c r="F37" s="2" t="n">
        <v>43725</v>
      </c>
      <c r="G37" s="0" t="n">
        <v>2019</v>
      </c>
      <c r="H37" s="3" t="n">
        <v>175</v>
      </c>
      <c r="J37" s="9" t="n">
        <f aca="false">H37-I37</f>
        <v>175</v>
      </c>
      <c r="M37" s="0" t="s">
        <v>25</v>
      </c>
      <c r="N37" s="2" t="n">
        <v>43725</v>
      </c>
      <c r="O37" s="2" t="n">
        <v>43725</v>
      </c>
      <c r="Q37" s="0" t="s">
        <v>26</v>
      </c>
      <c r="S37" s="0" t="s">
        <v>27</v>
      </c>
      <c r="U37" s="0" t="s">
        <v>23</v>
      </c>
      <c r="V37" s="0" t="s">
        <v>28</v>
      </c>
    </row>
    <row r="38" customFormat="false" ht="15" hidden="false" customHeight="false" outlineLevel="0" collapsed="false">
      <c r="A38" s="0" t="s">
        <v>105</v>
      </c>
      <c r="B38" s="0" t="s">
        <v>106</v>
      </c>
      <c r="C38" s="0" t="s">
        <v>23</v>
      </c>
      <c r="D38" s="0" t="s">
        <v>33</v>
      </c>
      <c r="E38" s="1" t="s">
        <v>105</v>
      </c>
      <c r="F38" s="2" t="n">
        <v>42736</v>
      </c>
      <c r="G38" s="0" t="n">
        <v>2017</v>
      </c>
      <c r="H38" s="3" t="n">
        <v>19500</v>
      </c>
      <c r="I38" s="3" t="n">
        <v>10656</v>
      </c>
      <c r="J38" s="9" t="n">
        <f aca="false">H38-I38</f>
        <v>8844</v>
      </c>
      <c r="K38" s="3" t="n">
        <v>0</v>
      </c>
      <c r="M38" s="0" t="s">
        <v>25</v>
      </c>
      <c r="N38" s="2" t="n">
        <v>42736</v>
      </c>
      <c r="O38" s="2" t="n">
        <v>43830</v>
      </c>
      <c r="Q38" s="0" t="s">
        <v>26</v>
      </c>
      <c r="S38" s="0" t="s">
        <v>27</v>
      </c>
      <c r="U38" s="0" t="s">
        <v>23</v>
      </c>
      <c r="V38" s="0" t="s">
        <v>28</v>
      </c>
    </row>
    <row r="39" customFormat="false" ht="15" hidden="false" customHeight="false" outlineLevel="0" collapsed="false">
      <c r="A39" s="0" t="s">
        <v>107</v>
      </c>
      <c r="B39" s="0" t="s">
        <v>108</v>
      </c>
      <c r="C39" s="0" t="s">
        <v>23</v>
      </c>
      <c r="D39" s="0" t="s">
        <v>33</v>
      </c>
      <c r="E39" s="1" t="s">
        <v>107</v>
      </c>
      <c r="F39" s="2" t="n">
        <v>43444</v>
      </c>
      <c r="G39" s="0" t="n">
        <v>2018</v>
      </c>
      <c r="H39" s="3" t="n">
        <v>10000</v>
      </c>
      <c r="I39" s="3" t="n">
        <v>4106.54</v>
      </c>
      <c r="J39" s="9" t="n">
        <f aca="false">H39-I39</f>
        <v>5893.46</v>
      </c>
      <c r="K39" s="3" t="n">
        <v>0</v>
      </c>
      <c r="L39" s="3" t="n">
        <v>3008</v>
      </c>
      <c r="M39" s="0" t="s">
        <v>25</v>
      </c>
      <c r="N39" s="2" t="n">
        <v>43444</v>
      </c>
      <c r="O39" s="2" t="n">
        <v>43830</v>
      </c>
      <c r="P39" s="0" t="s">
        <v>109</v>
      </c>
      <c r="Q39" s="0" t="s">
        <v>26</v>
      </c>
      <c r="S39" s="0" t="s">
        <v>27</v>
      </c>
      <c r="U39" s="0" t="s">
        <v>23</v>
      </c>
      <c r="V39" s="0" t="s">
        <v>28</v>
      </c>
    </row>
    <row r="40" customFormat="false" ht="15" hidden="false" customHeight="false" outlineLevel="0" collapsed="false">
      <c r="A40" s="0" t="s">
        <v>110</v>
      </c>
      <c r="B40" s="0" t="s">
        <v>111</v>
      </c>
      <c r="C40" s="0" t="s">
        <v>23</v>
      </c>
      <c r="D40" s="0" t="s">
        <v>33</v>
      </c>
      <c r="E40" s="1" t="s">
        <v>110</v>
      </c>
      <c r="F40" s="2" t="n">
        <v>43551</v>
      </c>
      <c r="G40" s="0" t="n">
        <v>2019</v>
      </c>
      <c r="H40" s="3" t="n">
        <v>1300</v>
      </c>
      <c r="I40" s="3" t="n">
        <v>378</v>
      </c>
      <c r="J40" s="9" t="n">
        <f aca="false">H40-I40</f>
        <v>922</v>
      </c>
      <c r="K40" s="3" t="n">
        <v>0</v>
      </c>
      <c r="M40" s="0" t="s">
        <v>25</v>
      </c>
      <c r="N40" s="2" t="n">
        <v>43551</v>
      </c>
      <c r="O40" s="2" t="n">
        <v>43551</v>
      </c>
      <c r="Q40" s="0" t="s">
        <v>26</v>
      </c>
      <c r="S40" s="0" t="s">
        <v>27</v>
      </c>
      <c r="U40" s="0" t="s">
        <v>23</v>
      </c>
      <c r="V40" s="0" t="s">
        <v>28</v>
      </c>
    </row>
    <row r="41" customFormat="false" ht="15" hidden="true" customHeight="false" outlineLevel="0" collapsed="false">
      <c r="A41" s="0" t="s">
        <v>112</v>
      </c>
      <c r="B41" s="0" t="s">
        <v>113</v>
      </c>
      <c r="C41" s="0" t="s">
        <v>23</v>
      </c>
      <c r="D41" s="0" t="s">
        <v>33</v>
      </c>
      <c r="E41" s="1" t="s">
        <v>112</v>
      </c>
      <c r="F41" s="2" t="n">
        <v>43595</v>
      </c>
      <c r="G41" s="0" t="n">
        <v>2019</v>
      </c>
      <c r="H41" s="3" t="n">
        <v>245.9</v>
      </c>
      <c r="I41" s="3" t="n">
        <v>245.9</v>
      </c>
      <c r="J41" s="9" t="n">
        <f aca="false">H41-I41</f>
        <v>0</v>
      </c>
      <c r="K41" s="3" t="n">
        <v>0</v>
      </c>
      <c r="L41" s="3" t="n">
        <v>300</v>
      </c>
      <c r="M41" s="0" t="s">
        <v>43</v>
      </c>
      <c r="N41" s="2" t="n">
        <v>43608</v>
      </c>
      <c r="O41" s="2" t="n">
        <v>43608</v>
      </c>
      <c r="Q41" s="0" t="s">
        <v>26</v>
      </c>
      <c r="R41" s="0" t="s">
        <v>114</v>
      </c>
      <c r="S41" s="0" t="s">
        <v>27</v>
      </c>
      <c r="U41" s="0" t="s">
        <v>23</v>
      </c>
      <c r="V41" s="0" t="s">
        <v>28</v>
      </c>
    </row>
    <row r="42" customFormat="false" ht="15" hidden="true" customHeight="false" outlineLevel="0" collapsed="false">
      <c r="A42" s="0" t="s">
        <v>115</v>
      </c>
      <c r="B42" s="0" t="s">
        <v>116</v>
      </c>
      <c r="C42" s="0" t="s">
        <v>23</v>
      </c>
      <c r="D42" s="0" t="s">
        <v>33</v>
      </c>
      <c r="E42" s="1" t="s">
        <v>115</v>
      </c>
      <c r="F42" s="2" t="n">
        <v>43620</v>
      </c>
      <c r="G42" s="0" t="n">
        <v>2019</v>
      </c>
      <c r="H42" s="3" t="n">
        <v>3500</v>
      </c>
      <c r="J42" s="9" t="n">
        <f aca="false">H42-I42</f>
        <v>3500</v>
      </c>
      <c r="M42" s="0" t="s">
        <v>117</v>
      </c>
      <c r="N42" s="2" t="n">
        <v>43678</v>
      </c>
      <c r="O42" s="2" t="n">
        <v>44043</v>
      </c>
      <c r="Q42" s="0" t="s">
        <v>26</v>
      </c>
      <c r="S42" s="0" t="s">
        <v>27</v>
      </c>
      <c r="U42" s="0" t="s">
        <v>23</v>
      </c>
      <c r="V42" s="0" t="s">
        <v>28</v>
      </c>
    </row>
    <row r="43" customFormat="false" ht="15" hidden="false" customHeight="false" outlineLevel="0" collapsed="false">
      <c r="A43" s="0" t="s">
        <v>118</v>
      </c>
      <c r="B43" s="0" t="s">
        <v>119</v>
      </c>
      <c r="C43" s="0" t="s">
        <v>23</v>
      </c>
      <c r="D43" s="0" t="s">
        <v>33</v>
      </c>
      <c r="E43" s="1" t="s">
        <v>118</v>
      </c>
      <c r="F43" s="2" t="n">
        <v>43101</v>
      </c>
      <c r="G43" s="0" t="n">
        <v>2018</v>
      </c>
      <c r="H43" s="3" t="n">
        <v>35000</v>
      </c>
      <c r="I43" s="3" t="n">
        <v>5780</v>
      </c>
      <c r="J43" s="9" t="n">
        <f aca="false">H43-I43</f>
        <v>29220</v>
      </c>
      <c r="K43" s="3" t="n">
        <v>0</v>
      </c>
      <c r="M43" s="0" t="s">
        <v>25</v>
      </c>
      <c r="N43" s="2" t="n">
        <v>43344</v>
      </c>
      <c r="O43" s="2" t="n">
        <v>43465</v>
      </c>
      <c r="Q43" s="0" t="s">
        <v>26</v>
      </c>
      <c r="S43" s="0" t="s">
        <v>27</v>
      </c>
      <c r="U43" s="0" t="s">
        <v>23</v>
      </c>
      <c r="V43" s="0" t="s">
        <v>28</v>
      </c>
    </row>
    <row r="44" customFormat="false" ht="15" hidden="true" customHeight="false" outlineLevel="0" collapsed="false">
      <c r="A44" s="0" t="s">
        <v>120</v>
      </c>
      <c r="B44" s="0" t="s">
        <v>121</v>
      </c>
      <c r="C44" s="0" t="s">
        <v>26</v>
      </c>
      <c r="D44" s="0" t="s">
        <v>33</v>
      </c>
      <c r="E44" s="1" t="s">
        <v>120</v>
      </c>
      <c r="F44" s="2" t="n">
        <v>43374</v>
      </c>
      <c r="G44" s="0" t="n">
        <v>2018</v>
      </c>
      <c r="H44" s="3" t="n">
        <v>2000</v>
      </c>
      <c r="I44" s="3" t="n">
        <v>1967.2</v>
      </c>
      <c r="J44" s="9" t="n">
        <f aca="false">H44-I44</f>
        <v>32.8</v>
      </c>
      <c r="K44" s="3" t="n">
        <v>0</v>
      </c>
      <c r="M44" s="0" t="s">
        <v>43</v>
      </c>
      <c r="N44" s="2" t="n">
        <v>43381</v>
      </c>
      <c r="O44" s="2" t="n">
        <v>43381</v>
      </c>
      <c r="Q44" s="0" t="s">
        <v>26</v>
      </c>
      <c r="S44" s="0" t="s">
        <v>27</v>
      </c>
      <c r="U44" s="0" t="s">
        <v>23</v>
      </c>
      <c r="V44" s="0" t="s">
        <v>28</v>
      </c>
    </row>
    <row r="45" customFormat="false" ht="15" hidden="false" customHeight="false" outlineLevel="0" collapsed="false">
      <c r="A45" s="0" t="s">
        <v>122</v>
      </c>
      <c r="B45" s="0" t="s">
        <v>123</v>
      </c>
      <c r="C45" s="0" t="s">
        <v>23</v>
      </c>
      <c r="D45" s="0" t="s">
        <v>33</v>
      </c>
      <c r="E45" s="1" t="s">
        <v>122</v>
      </c>
      <c r="F45" s="2" t="n">
        <v>43466</v>
      </c>
      <c r="G45" s="0" t="n">
        <v>2019</v>
      </c>
      <c r="H45" s="3" t="n">
        <v>3000</v>
      </c>
      <c r="I45" s="3" t="n">
        <v>252</v>
      </c>
      <c r="J45" s="9" t="n">
        <f aca="false">H45-I45</f>
        <v>2748</v>
      </c>
      <c r="K45" s="3" t="n">
        <v>0</v>
      </c>
      <c r="M45" s="0" t="s">
        <v>25</v>
      </c>
      <c r="N45" s="2" t="n">
        <v>43466</v>
      </c>
      <c r="O45" s="2" t="n">
        <v>43483</v>
      </c>
      <c r="Q45" s="0" t="s">
        <v>26</v>
      </c>
      <c r="S45" s="0" t="s">
        <v>27</v>
      </c>
      <c r="U45" s="0" t="s">
        <v>23</v>
      </c>
      <c r="V45" s="0" t="s">
        <v>28</v>
      </c>
    </row>
    <row r="46" customFormat="false" ht="15" hidden="true" customHeight="false" outlineLevel="0" collapsed="false">
      <c r="A46" s="0" t="s">
        <v>124</v>
      </c>
      <c r="B46" s="0" t="s">
        <v>125</v>
      </c>
      <c r="C46" s="0" t="s">
        <v>26</v>
      </c>
      <c r="D46" s="0" t="s">
        <v>33</v>
      </c>
      <c r="E46" s="1" t="s">
        <v>124</v>
      </c>
      <c r="F46" s="2" t="n">
        <v>43501</v>
      </c>
      <c r="G46" s="0" t="n">
        <v>2019</v>
      </c>
      <c r="H46" s="3" t="n">
        <v>111</v>
      </c>
      <c r="I46" s="3" t="n">
        <v>111</v>
      </c>
      <c r="J46" s="9" t="n">
        <f aca="false">H46-I46</f>
        <v>0</v>
      </c>
      <c r="K46" s="3" t="n">
        <v>0</v>
      </c>
      <c r="M46" s="0" t="s">
        <v>43</v>
      </c>
      <c r="N46" s="2" t="n">
        <v>43501</v>
      </c>
      <c r="O46" s="2" t="n">
        <v>43554</v>
      </c>
      <c r="Q46" s="0" t="s">
        <v>26</v>
      </c>
      <c r="S46" s="0" t="s">
        <v>27</v>
      </c>
      <c r="U46" s="0" t="s">
        <v>23</v>
      </c>
      <c r="V46" s="0" t="s">
        <v>28</v>
      </c>
    </row>
    <row r="47" customFormat="false" ht="15" hidden="true" customHeight="false" outlineLevel="0" collapsed="false">
      <c r="A47" s="0" t="s">
        <v>126</v>
      </c>
      <c r="B47" s="0" t="s">
        <v>127</v>
      </c>
      <c r="C47" s="0" t="s">
        <v>26</v>
      </c>
      <c r="D47" s="0" t="s">
        <v>33</v>
      </c>
      <c r="E47" s="1" t="s">
        <v>126</v>
      </c>
      <c r="F47" s="2" t="n">
        <v>43416</v>
      </c>
      <c r="G47" s="0" t="n">
        <v>2018</v>
      </c>
      <c r="H47" s="3" t="n">
        <v>220</v>
      </c>
      <c r="I47" s="3" t="n">
        <v>208</v>
      </c>
      <c r="J47" s="9" t="n">
        <f aca="false">H47-I47</f>
        <v>12</v>
      </c>
      <c r="K47" s="3" t="n">
        <v>0</v>
      </c>
      <c r="M47" s="0" t="s">
        <v>43</v>
      </c>
      <c r="N47" s="2" t="n">
        <v>43416</v>
      </c>
      <c r="O47" s="2" t="n">
        <v>43465</v>
      </c>
      <c r="Q47" s="0" t="s">
        <v>26</v>
      </c>
      <c r="S47" s="0" t="s">
        <v>27</v>
      </c>
      <c r="U47" s="0" t="s">
        <v>23</v>
      </c>
      <c r="V47" s="0" t="s">
        <v>28</v>
      </c>
    </row>
    <row r="48" customFormat="false" ht="15" hidden="true" customHeight="false" outlineLevel="0" collapsed="false">
      <c r="A48" s="0" t="s">
        <v>128</v>
      </c>
      <c r="B48" s="0" t="s">
        <v>129</v>
      </c>
      <c r="C48" s="0" t="s">
        <v>23</v>
      </c>
      <c r="D48" s="0" t="s">
        <v>33</v>
      </c>
      <c r="E48" s="1" t="s">
        <v>128</v>
      </c>
      <c r="F48" s="2" t="n">
        <v>43678</v>
      </c>
      <c r="G48" s="0" t="n">
        <v>2019</v>
      </c>
      <c r="H48" s="3" t="n">
        <v>500</v>
      </c>
      <c r="J48" s="9" t="n">
        <f aca="false">H48-I48</f>
        <v>500</v>
      </c>
      <c r="L48" s="3" t="n">
        <v>570.96</v>
      </c>
      <c r="M48" s="0" t="s">
        <v>117</v>
      </c>
      <c r="N48" s="2" t="n">
        <v>43702</v>
      </c>
      <c r="O48" s="2" t="n">
        <v>44439</v>
      </c>
      <c r="P48" s="0" t="s">
        <v>130</v>
      </c>
      <c r="Q48" s="0" t="s">
        <v>26</v>
      </c>
      <c r="S48" s="0" t="s">
        <v>27</v>
      </c>
      <c r="U48" s="0" t="s">
        <v>23</v>
      </c>
      <c r="V48" s="0" t="s">
        <v>28</v>
      </c>
    </row>
    <row r="49" customFormat="false" ht="15" hidden="true" customHeight="false" outlineLevel="0" collapsed="false">
      <c r="A49" s="0" t="s">
        <v>131</v>
      </c>
      <c r="B49" s="0" t="s">
        <v>132</v>
      </c>
      <c r="C49" s="0" t="s">
        <v>26</v>
      </c>
      <c r="D49" s="0" t="s">
        <v>33</v>
      </c>
      <c r="E49" s="1" t="s">
        <v>131</v>
      </c>
      <c r="F49" s="2" t="n">
        <v>43104</v>
      </c>
      <c r="G49" s="0" t="n">
        <v>2018</v>
      </c>
      <c r="H49" s="3" t="n">
        <v>36000</v>
      </c>
      <c r="I49" s="3" t="n">
        <v>35999.09</v>
      </c>
      <c r="J49" s="9" t="n">
        <f aca="false">H49-I49</f>
        <v>0.910000000003493</v>
      </c>
      <c r="K49" s="3" t="n">
        <v>0</v>
      </c>
      <c r="M49" s="0" t="s">
        <v>43</v>
      </c>
      <c r="N49" s="2" t="n">
        <v>43104</v>
      </c>
      <c r="O49" s="2" t="n">
        <v>43465</v>
      </c>
      <c r="Q49" s="0" t="s">
        <v>26</v>
      </c>
      <c r="S49" s="0" t="s">
        <v>27</v>
      </c>
      <c r="U49" s="0" t="s">
        <v>23</v>
      </c>
      <c r="V49" s="0" t="s">
        <v>28</v>
      </c>
    </row>
    <row r="50" customFormat="false" ht="15" hidden="true" customHeight="false" outlineLevel="0" collapsed="false">
      <c r="A50" s="0" t="s">
        <v>133</v>
      </c>
      <c r="B50" s="0" t="s">
        <v>134</v>
      </c>
      <c r="C50" s="0" t="s">
        <v>23</v>
      </c>
      <c r="D50" s="0" t="s">
        <v>33</v>
      </c>
      <c r="E50" s="1" t="s">
        <v>133</v>
      </c>
      <c r="F50" s="2" t="n">
        <v>43175</v>
      </c>
      <c r="G50" s="0" t="n">
        <v>2018</v>
      </c>
      <c r="H50" s="3" t="n">
        <v>5000</v>
      </c>
      <c r="I50" s="3" t="n">
        <v>2967.92</v>
      </c>
      <c r="J50" s="9" t="n">
        <f aca="false">H50-I50</f>
        <v>2032.08</v>
      </c>
      <c r="K50" s="3" t="n">
        <v>0</v>
      </c>
      <c r="M50" s="0" t="s">
        <v>43</v>
      </c>
      <c r="N50" s="2" t="n">
        <v>43175</v>
      </c>
      <c r="O50" s="2" t="n">
        <v>43183</v>
      </c>
      <c r="Q50" s="0" t="s">
        <v>26</v>
      </c>
      <c r="S50" s="0" t="s">
        <v>27</v>
      </c>
      <c r="U50" s="0" t="s">
        <v>23</v>
      </c>
      <c r="V50" s="0" t="s">
        <v>28</v>
      </c>
    </row>
    <row r="51" customFormat="false" ht="15" hidden="false" customHeight="false" outlineLevel="0" collapsed="false">
      <c r="A51" s="0" t="s">
        <v>135</v>
      </c>
      <c r="B51" s="0" t="s">
        <v>136</v>
      </c>
      <c r="C51" s="0" t="s">
        <v>23</v>
      </c>
      <c r="D51" s="0" t="s">
        <v>33</v>
      </c>
      <c r="E51" s="1" t="s">
        <v>135</v>
      </c>
      <c r="F51" s="2" t="n">
        <v>43481</v>
      </c>
      <c r="G51" s="0" t="n">
        <v>2019</v>
      </c>
      <c r="H51" s="3" t="n">
        <v>800</v>
      </c>
      <c r="I51" s="3" t="n">
        <v>362.67</v>
      </c>
      <c r="J51" s="9" t="n">
        <f aca="false">H51-I51</f>
        <v>437.33</v>
      </c>
      <c r="K51" s="3" t="n">
        <v>0</v>
      </c>
      <c r="M51" s="0" t="s">
        <v>25</v>
      </c>
      <c r="N51" s="2" t="n">
        <v>43481</v>
      </c>
      <c r="O51" s="2" t="n">
        <v>43830</v>
      </c>
      <c r="Q51" s="0" t="s">
        <v>26</v>
      </c>
      <c r="S51" s="0" t="s">
        <v>27</v>
      </c>
      <c r="U51" s="0" t="s">
        <v>23</v>
      </c>
      <c r="V51" s="0" t="s">
        <v>28</v>
      </c>
    </row>
    <row r="52" customFormat="false" ht="15" hidden="true" customHeight="false" outlineLevel="0" collapsed="false">
      <c r="A52" s="0" t="s">
        <v>137</v>
      </c>
      <c r="B52" s="0" t="s">
        <v>138</v>
      </c>
      <c r="C52" s="0" t="s">
        <v>23</v>
      </c>
      <c r="D52" s="0" t="s">
        <v>33</v>
      </c>
      <c r="E52" s="1" t="s">
        <v>137</v>
      </c>
      <c r="F52" s="2" t="n">
        <v>43592</v>
      </c>
      <c r="G52" s="0" t="n">
        <v>2019</v>
      </c>
      <c r="H52" s="3" t="n">
        <v>150</v>
      </c>
      <c r="J52" s="9" t="n">
        <f aca="false">H52-I52</f>
        <v>150</v>
      </c>
      <c r="M52" s="0" t="s">
        <v>43</v>
      </c>
      <c r="N52" s="2" t="n">
        <v>43592</v>
      </c>
      <c r="O52" s="2" t="n">
        <v>43592</v>
      </c>
      <c r="Q52" s="0" t="s">
        <v>26</v>
      </c>
      <c r="S52" s="0" t="s">
        <v>27</v>
      </c>
      <c r="U52" s="0" t="s">
        <v>23</v>
      </c>
      <c r="V52" s="0" t="s">
        <v>28</v>
      </c>
    </row>
    <row r="53" customFormat="false" ht="15" hidden="false" customHeight="false" outlineLevel="0" collapsed="false">
      <c r="A53" s="0" t="s">
        <v>139</v>
      </c>
      <c r="B53" s="0" t="s">
        <v>140</v>
      </c>
      <c r="C53" s="0" t="s">
        <v>23</v>
      </c>
      <c r="D53" s="0" t="s">
        <v>33</v>
      </c>
      <c r="E53" s="1" t="s">
        <v>139</v>
      </c>
      <c r="F53" s="2" t="n">
        <v>43466</v>
      </c>
      <c r="G53" s="0" t="n">
        <v>2019</v>
      </c>
      <c r="H53" s="3" t="n">
        <v>39500</v>
      </c>
      <c r="I53" s="3" t="n">
        <v>14872.42</v>
      </c>
      <c r="J53" s="9" t="n">
        <f aca="false">H53-I53</f>
        <v>24627.58</v>
      </c>
      <c r="K53" s="3" t="n">
        <v>0</v>
      </c>
      <c r="L53" s="3" t="n">
        <v>21757.5</v>
      </c>
      <c r="M53" s="0" t="s">
        <v>25</v>
      </c>
      <c r="N53" s="2" t="n">
        <v>43466</v>
      </c>
      <c r="O53" s="2" t="n">
        <v>43476</v>
      </c>
      <c r="Q53" s="0" t="s">
        <v>26</v>
      </c>
      <c r="S53" s="0" t="s">
        <v>27</v>
      </c>
      <c r="U53" s="0" t="s">
        <v>23</v>
      </c>
      <c r="V53" s="0" t="s">
        <v>28</v>
      </c>
    </row>
    <row r="54" customFormat="false" ht="15" hidden="true" customHeight="false" outlineLevel="0" collapsed="false">
      <c r="A54" s="0" t="s">
        <v>141</v>
      </c>
      <c r="B54" s="0" t="s">
        <v>142</v>
      </c>
      <c r="C54" s="0" t="s">
        <v>23</v>
      </c>
      <c r="D54" s="0" t="s">
        <v>33</v>
      </c>
      <c r="E54" s="1" t="s">
        <v>141</v>
      </c>
      <c r="F54" s="2" t="n">
        <v>43550</v>
      </c>
      <c r="G54" s="0" t="n">
        <v>2019</v>
      </c>
      <c r="H54" s="3" t="n">
        <v>700</v>
      </c>
      <c r="I54" s="3" t="n">
        <v>518.18</v>
      </c>
      <c r="J54" s="9" t="n">
        <f aca="false">H54-I54</f>
        <v>181.82</v>
      </c>
      <c r="K54" s="3" t="n">
        <v>0</v>
      </c>
      <c r="L54" s="3" t="n">
        <v>570</v>
      </c>
      <c r="M54" s="0" t="s">
        <v>43</v>
      </c>
      <c r="N54" s="2" t="n">
        <v>43550</v>
      </c>
      <c r="O54" s="2" t="n">
        <v>43551</v>
      </c>
      <c r="Q54" s="0" t="s">
        <v>26</v>
      </c>
      <c r="S54" s="0" t="s">
        <v>27</v>
      </c>
      <c r="U54" s="0" t="s">
        <v>23</v>
      </c>
      <c r="V54" s="0" t="s">
        <v>28</v>
      </c>
    </row>
    <row r="55" customFormat="false" ht="15" hidden="false" customHeight="false" outlineLevel="0" collapsed="false">
      <c r="A55" s="0" t="s">
        <v>143</v>
      </c>
      <c r="B55" s="0" t="s">
        <v>144</v>
      </c>
      <c r="C55" s="0" t="s">
        <v>23</v>
      </c>
      <c r="D55" s="0" t="s">
        <v>24</v>
      </c>
      <c r="E55" s="1" t="s">
        <v>143</v>
      </c>
      <c r="F55" s="2" t="n">
        <v>43662</v>
      </c>
      <c r="G55" s="0" t="n">
        <v>2019</v>
      </c>
      <c r="H55" s="3" t="n">
        <v>100</v>
      </c>
      <c r="I55" s="3" t="n">
        <v>46.95</v>
      </c>
      <c r="J55" s="9" t="n">
        <f aca="false">H55-I55</f>
        <v>53.05</v>
      </c>
      <c r="K55" s="3" t="n">
        <v>0</v>
      </c>
      <c r="L55" s="3" t="n">
        <v>51.5</v>
      </c>
      <c r="M55" s="0" t="s">
        <v>25</v>
      </c>
      <c r="N55" s="2" t="n">
        <v>43662</v>
      </c>
      <c r="O55" s="2" t="n">
        <v>43677</v>
      </c>
      <c r="Q55" s="0" t="s">
        <v>26</v>
      </c>
      <c r="S55" s="0" t="s">
        <v>27</v>
      </c>
      <c r="U55" s="0" t="s">
        <v>23</v>
      </c>
      <c r="V55" s="0" t="s">
        <v>28</v>
      </c>
    </row>
    <row r="56" customFormat="false" ht="15" hidden="false" customHeight="false" outlineLevel="0" collapsed="false">
      <c r="A56" s="0" t="s">
        <v>145</v>
      </c>
      <c r="B56" s="0" t="s">
        <v>146</v>
      </c>
      <c r="C56" s="0" t="s">
        <v>23</v>
      </c>
      <c r="D56" s="0" t="s">
        <v>33</v>
      </c>
      <c r="E56" s="1" t="s">
        <v>145</v>
      </c>
      <c r="F56" s="2" t="n">
        <v>43466</v>
      </c>
      <c r="G56" s="0" t="n">
        <v>2019</v>
      </c>
      <c r="H56" s="3" t="n">
        <v>7000</v>
      </c>
      <c r="I56" s="3" t="n">
        <v>3640</v>
      </c>
      <c r="J56" s="9" t="n">
        <f aca="false">H56-I56</f>
        <v>3360</v>
      </c>
      <c r="K56" s="3" t="n">
        <v>0</v>
      </c>
      <c r="M56" s="0" t="s">
        <v>25</v>
      </c>
      <c r="N56" s="2" t="n">
        <v>43466</v>
      </c>
      <c r="O56" s="2" t="n">
        <v>43490</v>
      </c>
      <c r="Q56" s="0" t="s">
        <v>26</v>
      </c>
      <c r="S56" s="0" t="s">
        <v>27</v>
      </c>
      <c r="U56" s="0" t="s">
        <v>23</v>
      </c>
      <c r="V56" s="0" t="s">
        <v>28</v>
      </c>
    </row>
    <row r="57" customFormat="false" ht="15" hidden="true" customHeight="false" outlineLevel="0" collapsed="false">
      <c r="A57" s="0" t="s">
        <v>147</v>
      </c>
      <c r="B57" s="0" t="s">
        <v>148</v>
      </c>
      <c r="C57" s="0" t="s">
        <v>26</v>
      </c>
      <c r="D57" s="0" t="s">
        <v>33</v>
      </c>
      <c r="E57" s="1" t="s">
        <v>147</v>
      </c>
      <c r="F57" s="2" t="n">
        <v>43419</v>
      </c>
      <c r="G57" s="0" t="n">
        <v>2018</v>
      </c>
      <c r="H57" s="3" t="n">
        <v>100</v>
      </c>
      <c r="I57" s="3" t="n">
        <v>81.82</v>
      </c>
      <c r="J57" s="9" t="n">
        <f aca="false">H57-I57</f>
        <v>18.18</v>
      </c>
      <c r="K57" s="3" t="n">
        <v>0</v>
      </c>
      <c r="M57" s="0" t="s">
        <v>43</v>
      </c>
      <c r="N57" s="2" t="n">
        <v>43419</v>
      </c>
      <c r="O57" s="2" t="n">
        <v>43465</v>
      </c>
      <c r="Q57" s="0" t="s">
        <v>26</v>
      </c>
      <c r="S57" s="0" t="s">
        <v>27</v>
      </c>
      <c r="U57" s="0" t="s">
        <v>23</v>
      </c>
      <c r="V57" s="0" t="s">
        <v>28</v>
      </c>
    </row>
    <row r="58" customFormat="false" ht="15" hidden="true" customHeight="false" outlineLevel="0" collapsed="false">
      <c r="A58" s="0" t="s">
        <v>149</v>
      </c>
      <c r="B58" s="0" t="s">
        <v>150</v>
      </c>
      <c r="C58" s="0" t="s">
        <v>26</v>
      </c>
      <c r="D58" s="0" t="s">
        <v>33</v>
      </c>
      <c r="E58" s="1" t="s">
        <v>149</v>
      </c>
      <c r="F58" s="2" t="n">
        <v>43432</v>
      </c>
      <c r="G58" s="0" t="n">
        <v>2018</v>
      </c>
      <c r="H58" s="3" t="n">
        <v>160.29</v>
      </c>
      <c r="I58" s="3" t="n">
        <v>160.29</v>
      </c>
      <c r="J58" s="9" t="n">
        <f aca="false">H58-I58</f>
        <v>0</v>
      </c>
      <c r="K58" s="3" t="n">
        <v>0</v>
      </c>
      <c r="M58" s="0" t="s">
        <v>43</v>
      </c>
      <c r="N58" s="2" t="n">
        <v>43443</v>
      </c>
      <c r="O58" s="2" t="n">
        <v>43447</v>
      </c>
      <c r="Q58" s="0" t="s">
        <v>26</v>
      </c>
      <c r="S58" s="0" t="s">
        <v>27</v>
      </c>
      <c r="U58" s="0" t="s">
        <v>23</v>
      </c>
      <c r="V58" s="0" t="s">
        <v>28</v>
      </c>
    </row>
    <row r="59" customFormat="false" ht="15" hidden="false" customHeight="false" outlineLevel="0" collapsed="false">
      <c r="A59" s="0" t="s">
        <v>151</v>
      </c>
      <c r="B59" s="0" t="s">
        <v>152</v>
      </c>
      <c r="C59" s="0" t="s">
        <v>23</v>
      </c>
      <c r="D59" s="0" t="s">
        <v>33</v>
      </c>
      <c r="E59" s="1" t="s">
        <v>151</v>
      </c>
      <c r="F59" s="2" t="n">
        <v>43531</v>
      </c>
      <c r="G59" s="0" t="n">
        <v>2019</v>
      </c>
      <c r="H59" s="3" t="n">
        <v>1500</v>
      </c>
      <c r="I59" s="3" t="n">
        <v>559.1</v>
      </c>
      <c r="J59" s="9" t="n">
        <f aca="false">H59-I59</f>
        <v>940.9</v>
      </c>
      <c r="K59" s="3" t="n">
        <v>0</v>
      </c>
      <c r="L59" s="3" t="n">
        <v>682.1</v>
      </c>
      <c r="M59" s="0" t="s">
        <v>25</v>
      </c>
      <c r="N59" s="2" t="n">
        <v>43531</v>
      </c>
      <c r="O59" s="2" t="n">
        <v>43531</v>
      </c>
      <c r="Q59" s="0" t="s">
        <v>26</v>
      </c>
      <c r="S59" s="0" t="s">
        <v>27</v>
      </c>
      <c r="U59" s="0" t="s">
        <v>23</v>
      </c>
      <c r="V59" s="0" t="s">
        <v>28</v>
      </c>
    </row>
    <row r="60" customFormat="false" ht="15" hidden="false" customHeight="false" outlineLevel="0" collapsed="false">
      <c r="A60" s="0" t="s">
        <v>153</v>
      </c>
      <c r="B60" s="0" t="s">
        <v>154</v>
      </c>
      <c r="C60" s="0" t="s">
        <v>23</v>
      </c>
      <c r="D60" s="0" t="s">
        <v>33</v>
      </c>
      <c r="E60" s="1" t="s">
        <v>153</v>
      </c>
      <c r="F60" s="2" t="n">
        <v>43480</v>
      </c>
      <c r="G60" s="0" t="n">
        <v>2019</v>
      </c>
      <c r="H60" s="3" t="n">
        <v>4500</v>
      </c>
      <c r="I60" s="3" t="n">
        <v>1800</v>
      </c>
      <c r="J60" s="9" t="n">
        <f aca="false">H60-I60</f>
        <v>2700</v>
      </c>
      <c r="K60" s="3" t="n">
        <v>0</v>
      </c>
      <c r="M60" s="0" t="s">
        <v>25</v>
      </c>
      <c r="N60" s="2" t="n">
        <v>43480</v>
      </c>
      <c r="O60" s="2" t="n">
        <v>43830</v>
      </c>
      <c r="Q60" s="0" t="s">
        <v>26</v>
      </c>
      <c r="S60" s="0" t="s">
        <v>27</v>
      </c>
      <c r="U60" s="0" t="s">
        <v>23</v>
      </c>
      <c r="V60" s="0" t="s">
        <v>28</v>
      </c>
    </row>
    <row r="61" customFormat="false" ht="15" hidden="true" customHeight="false" outlineLevel="0" collapsed="false">
      <c r="A61" s="0" t="s">
        <v>155</v>
      </c>
      <c r="B61" s="0" t="s">
        <v>156</v>
      </c>
      <c r="C61" s="0" t="s">
        <v>26</v>
      </c>
      <c r="D61" s="0" t="s">
        <v>33</v>
      </c>
      <c r="E61" s="1" t="s">
        <v>155</v>
      </c>
      <c r="F61" s="2" t="n">
        <v>43558</v>
      </c>
      <c r="G61" s="0" t="n">
        <v>2019</v>
      </c>
      <c r="H61" s="3" t="n">
        <v>837</v>
      </c>
      <c r="I61" s="3" t="n">
        <v>836.36</v>
      </c>
      <c r="J61" s="9" t="n">
        <f aca="false">H61-I61</f>
        <v>0.639999999999986</v>
      </c>
      <c r="K61" s="3" t="n">
        <v>0</v>
      </c>
      <c r="M61" s="0" t="s">
        <v>43</v>
      </c>
      <c r="N61" s="2" t="n">
        <v>43558</v>
      </c>
      <c r="O61" s="2" t="n">
        <v>43558</v>
      </c>
      <c r="Q61" s="0" t="s">
        <v>26</v>
      </c>
      <c r="S61" s="0" t="s">
        <v>27</v>
      </c>
      <c r="U61" s="0" t="s">
        <v>23</v>
      </c>
      <c r="V61" s="0" t="s">
        <v>28</v>
      </c>
    </row>
    <row r="62" s="15" customFormat="true" ht="15" hidden="false" customHeight="false" outlineLevel="0" collapsed="false">
      <c r="A62" s="15" t="s">
        <v>157</v>
      </c>
      <c r="B62" s="15" t="s">
        <v>158</v>
      </c>
      <c r="C62" s="15" t="s">
        <v>23</v>
      </c>
      <c r="D62" s="15" t="s">
        <v>33</v>
      </c>
      <c r="E62" s="16" t="s">
        <v>157</v>
      </c>
      <c r="F62" s="17" t="n">
        <v>43672</v>
      </c>
      <c r="G62" s="15" t="n">
        <v>2019</v>
      </c>
      <c r="H62" s="4" t="n">
        <v>0</v>
      </c>
      <c r="I62" s="4"/>
      <c r="J62" s="9" t="n">
        <f aca="false">H62-I62</f>
        <v>0</v>
      </c>
      <c r="K62" s="4"/>
      <c r="L62" s="4"/>
      <c r="M62" s="15" t="s">
        <v>25</v>
      </c>
      <c r="N62" s="17" t="n">
        <v>43672</v>
      </c>
      <c r="O62" s="17" t="n">
        <v>43672</v>
      </c>
      <c r="Q62" s="15" t="s">
        <v>26</v>
      </c>
      <c r="S62" s="15" t="s">
        <v>27</v>
      </c>
      <c r="U62" s="15" t="s">
        <v>23</v>
      </c>
      <c r="V62" s="15" t="s">
        <v>28</v>
      </c>
    </row>
    <row r="63" customFormat="false" ht="15" hidden="true" customHeight="false" outlineLevel="0" collapsed="false">
      <c r="A63" s="0" t="s">
        <v>159</v>
      </c>
      <c r="B63" s="0" t="s">
        <v>160</v>
      </c>
      <c r="C63" s="0" t="s">
        <v>26</v>
      </c>
      <c r="D63" s="0" t="s">
        <v>33</v>
      </c>
      <c r="E63" s="1" t="s">
        <v>159</v>
      </c>
      <c r="F63" s="2" t="n">
        <v>43161</v>
      </c>
      <c r="G63" s="0" t="n">
        <v>2018</v>
      </c>
      <c r="H63" s="3" t="n">
        <v>13000</v>
      </c>
      <c r="I63" s="3" t="n">
        <v>10031.35</v>
      </c>
      <c r="J63" s="9" t="n">
        <f aca="false">H63-I63</f>
        <v>2968.65</v>
      </c>
      <c r="K63" s="3" t="n">
        <v>0</v>
      </c>
      <c r="M63" s="0" t="s">
        <v>43</v>
      </c>
      <c r="N63" s="2" t="n">
        <v>43164</v>
      </c>
      <c r="O63" s="2" t="n">
        <v>43170</v>
      </c>
      <c r="Q63" s="0" t="s">
        <v>26</v>
      </c>
      <c r="S63" s="0" t="s">
        <v>27</v>
      </c>
      <c r="U63" s="0" t="s">
        <v>23</v>
      </c>
      <c r="V63" s="0" t="s">
        <v>28</v>
      </c>
    </row>
    <row r="64" customFormat="false" ht="15" hidden="true" customHeight="false" outlineLevel="0" collapsed="false">
      <c r="A64" s="0" t="s">
        <v>161</v>
      </c>
      <c r="B64" s="0" t="s">
        <v>162</v>
      </c>
      <c r="C64" s="0" t="s">
        <v>26</v>
      </c>
      <c r="D64" s="0" t="s">
        <v>33</v>
      </c>
      <c r="E64" s="1" t="s">
        <v>161</v>
      </c>
      <c r="F64" s="2" t="n">
        <v>43191</v>
      </c>
      <c r="G64" s="0" t="n">
        <v>2018</v>
      </c>
      <c r="H64" s="3" t="n">
        <v>100</v>
      </c>
      <c r="I64" s="3" t="n">
        <v>59.09</v>
      </c>
      <c r="J64" s="9" t="n">
        <f aca="false">H64-I64</f>
        <v>40.91</v>
      </c>
      <c r="K64" s="3" t="n">
        <v>0</v>
      </c>
      <c r="M64" s="0" t="s">
        <v>43</v>
      </c>
      <c r="N64" s="2" t="n">
        <v>43205</v>
      </c>
      <c r="O64" s="2" t="n">
        <v>43206</v>
      </c>
      <c r="Q64" s="0" t="s">
        <v>26</v>
      </c>
      <c r="S64" s="0" t="s">
        <v>27</v>
      </c>
      <c r="U64" s="0" t="s">
        <v>23</v>
      </c>
      <c r="V64" s="0" t="s">
        <v>28</v>
      </c>
    </row>
    <row r="65" customFormat="false" ht="15" hidden="false" customHeight="false" outlineLevel="0" collapsed="false">
      <c r="A65" s="0" t="s">
        <v>163</v>
      </c>
      <c r="B65" s="0" t="s">
        <v>164</v>
      </c>
      <c r="C65" s="0" t="s">
        <v>23</v>
      </c>
      <c r="D65" s="0" t="s">
        <v>33</v>
      </c>
      <c r="E65" s="1" t="s">
        <v>163</v>
      </c>
      <c r="F65" s="2" t="n">
        <v>43466</v>
      </c>
      <c r="G65" s="0" t="n">
        <v>2019</v>
      </c>
      <c r="H65" s="3" t="n">
        <v>10000</v>
      </c>
      <c r="I65" s="3" t="n">
        <v>5761.5</v>
      </c>
      <c r="J65" s="9" t="n">
        <f aca="false">H65-I65</f>
        <v>4238.5</v>
      </c>
      <c r="K65" s="3" t="n">
        <v>0</v>
      </c>
      <c r="M65" s="0" t="s">
        <v>25</v>
      </c>
      <c r="N65" s="2" t="n">
        <v>43466</v>
      </c>
      <c r="O65" s="2" t="n">
        <v>43493</v>
      </c>
      <c r="Q65" s="0" t="s">
        <v>26</v>
      </c>
      <c r="S65" s="0" t="s">
        <v>27</v>
      </c>
      <c r="U65" s="0" t="s">
        <v>23</v>
      </c>
      <c r="V65" s="0" t="s">
        <v>28</v>
      </c>
    </row>
    <row r="66" customFormat="false" ht="15" hidden="true" customHeight="false" outlineLevel="0" collapsed="false">
      <c r="A66" s="0" t="s">
        <v>165</v>
      </c>
      <c r="B66" s="0" t="s">
        <v>166</v>
      </c>
      <c r="C66" s="0" t="s">
        <v>23</v>
      </c>
      <c r="D66" s="0" t="s">
        <v>33</v>
      </c>
      <c r="E66" s="1" t="s">
        <v>165</v>
      </c>
      <c r="F66" s="2" t="n">
        <v>43585</v>
      </c>
      <c r="G66" s="0" t="n">
        <v>2019</v>
      </c>
      <c r="H66" s="3" t="n">
        <v>80</v>
      </c>
      <c r="J66" s="9" t="n">
        <f aca="false">H66-I66</f>
        <v>80</v>
      </c>
      <c r="M66" s="0" t="s">
        <v>43</v>
      </c>
      <c r="N66" s="2" t="n">
        <v>43585</v>
      </c>
      <c r="O66" s="2" t="n">
        <v>43585</v>
      </c>
      <c r="Q66" s="0" t="s">
        <v>26</v>
      </c>
      <c r="S66" s="0" t="s">
        <v>27</v>
      </c>
      <c r="U66" s="0" t="s">
        <v>23</v>
      </c>
      <c r="V66" s="0" t="s">
        <v>28</v>
      </c>
    </row>
    <row r="67" customFormat="false" ht="15" hidden="false" customHeight="false" outlineLevel="0" collapsed="false">
      <c r="A67" s="0" t="s">
        <v>167</v>
      </c>
      <c r="B67" s="0" t="s">
        <v>168</v>
      </c>
      <c r="C67" s="0" t="s">
        <v>23</v>
      </c>
      <c r="D67" s="0" t="s">
        <v>33</v>
      </c>
      <c r="E67" s="1" t="s">
        <v>167</v>
      </c>
      <c r="F67" s="2" t="n">
        <v>43104</v>
      </c>
      <c r="G67" s="0" t="n">
        <v>2018</v>
      </c>
      <c r="H67" s="3" t="n">
        <v>15000</v>
      </c>
      <c r="I67" s="3" t="n">
        <v>4353.98</v>
      </c>
      <c r="J67" s="9" t="n">
        <f aca="false">H67-I67</f>
        <v>10646.02</v>
      </c>
      <c r="K67" s="3" t="n">
        <v>0</v>
      </c>
      <c r="M67" s="0" t="s">
        <v>25</v>
      </c>
      <c r="N67" s="2" t="n">
        <v>43104</v>
      </c>
      <c r="O67" s="2" t="n">
        <v>43465</v>
      </c>
      <c r="Q67" s="0" t="s">
        <v>26</v>
      </c>
      <c r="S67" s="0" t="s">
        <v>27</v>
      </c>
      <c r="U67" s="0" t="s">
        <v>23</v>
      </c>
      <c r="V67" s="0" t="s">
        <v>28</v>
      </c>
    </row>
    <row r="68" customFormat="false" ht="15" hidden="false" customHeight="false" outlineLevel="0" collapsed="false">
      <c r="A68" s="0" t="s">
        <v>169</v>
      </c>
      <c r="B68" s="0" t="s">
        <v>170</v>
      </c>
      <c r="C68" s="0" t="s">
        <v>23</v>
      </c>
      <c r="D68" s="0" t="s">
        <v>33</v>
      </c>
      <c r="E68" s="1" t="s">
        <v>169</v>
      </c>
      <c r="F68" s="2" t="n">
        <v>43466</v>
      </c>
      <c r="G68" s="0" t="n">
        <v>2019</v>
      </c>
      <c r="H68" s="3" t="n">
        <v>39500</v>
      </c>
      <c r="I68" s="3" t="n">
        <v>30051</v>
      </c>
      <c r="J68" s="9" t="n">
        <f aca="false">H68-I68</f>
        <v>9449</v>
      </c>
      <c r="K68" s="3" t="n">
        <v>0</v>
      </c>
      <c r="L68" s="3" t="n">
        <v>3050</v>
      </c>
      <c r="M68" s="0" t="s">
        <v>25</v>
      </c>
      <c r="N68" s="2" t="n">
        <v>43466</v>
      </c>
      <c r="O68" s="2" t="n">
        <v>43466</v>
      </c>
      <c r="P68" s="0" t="s">
        <v>171</v>
      </c>
      <c r="Q68" s="0" t="s">
        <v>26</v>
      </c>
      <c r="S68" s="0" t="s">
        <v>27</v>
      </c>
      <c r="U68" s="0" t="s">
        <v>23</v>
      </c>
      <c r="V68" s="0" t="s">
        <v>28</v>
      </c>
    </row>
    <row r="69" customFormat="false" ht="15" hidden="false" customHeight="false" outlineLevel="0" collapsed="false">
      <c r="A69" s="0" t="s">
        <v>172</v>
      </c>
      <c r="B69" s="0" t="s">
        <v>173</v>
      </c>
      <c r="C69" s="0" t="s">
        <v>23</v>
      </c>
      <c r="D69" s="0" t="s">
        <v>33</v>
      </c>
      <c r="E69" s="1" t="s">
        <v>172</v>
      </c>
      <c r="F69" s="2" t="n">
        <v>43466</v>
      </c>
      <c r="G69" s="0" t="n">
        <v>2019</v>
      </c>
      <c r="H69" s="3" t="n">
        <v>1000</v>
      </c>
      <c r="I69" s="3" t="n">
        <v>800</v>
      </c>
      <c r="J69" s="9" t="n">
        <f aca="false">H69-I69</f>
        <v>200</v>
      </c>
      <c r="K69" s="3" t="n">
        <v>0</v>
      </c>
      <c r="M69" s="0" t="s">
        <v>25</v>
      </c>
      <c r="N69" s="2" t="n">
        <v>43466</v>
      </c>
      <c r="O69" s="2" t="n">
        <v>43830</v>
      </c>
      <c r="Q69" s="0" t="s">
        <v>26</v>
      </c>
      <c r="S69" s="0" t="s">
        <v>27</v>
      </c>
      <c r="U69" s="0" t="s">
        <v>23</v>
      </c>
      <c r="V69" s="0" t="s">
        <v>28</v>
      </c>
    </row>
    <row r="70" customFormat="false" ht="15" hidden="false" customHeight="false" outlineLevel="0" collapsed="false">
      <c r="A70" s="0" t="s">
        <v>174</v>
      </c>
      <c r="B70" s="0" t="s">
        <v>175</v>
      </c>
      <c r="C70" s="0" t="s">
        <v>23</v>
      </c>
      <c r="D70" s="0" t="s">
        <v>33</v>
      </c>
      <c r="E70" s="1" t="s">
        <v>174</v>
      </c>
      <c r="F70" s="2" t="n">
        <v>43586</v>
      </c>
      <c r="G70" s="0" t="n">
        <v>2019</v>
      </c>
      <c r="H70" s="3" t="n">
        <v>500</v>
      </c>
      <c r="I70" s="3" t="n">
        <v>465</v>
      </c>
      <c r="J70" s="9" t="n">
        <f aca="false">H70-I70</f>
        <v>35</v>
      </c>
      <c r="K70" s="3" t="n">
        <v>0</v>
      </c>
      <c r="L70" s="3" t="n">
        <v>567.3</v>
      </c>
      <c r="M70" s="0" t="s">
        <v>25</v>
      </c>
      <c r="N70" s="2" t="n">
        <v>43586</v>
      </c>
      <c r="O70" s="2" t="n">
        <v>43646</v>
      </c>
      <c r="P70" s="0" t="s">
        <v>176</v>
      </c>
      <c r="Q70" s="0" t="s">
        <v>26</v>
      </c>
      <c r="S70" s="0" t="s">
        <v>27</v>
      </c>
      <c r="U70" s="0" t="s">
        <v>23</v>
      </c>
      <c r="V70" s="0" t="s">
        <v>28</v>
      </c>
    </row>
    <row r="71" customFormat="false" ht="15" hidden="true" customHeight="false" outlineLevel="0" collapsed="false">
      <c r="A71" s="0" t="s">
        <v>177</v>
      </c>
      <c r="B71" s="0" t="s">
        <v>178</v>
      </c>
      <c r="C71" s="0" t="s">
        <v>26</v>
      </c>
      <c r="D71" s="0" t="s">
        <v>33</v>
      </c>
      <c r="E71" s="1" t="s">
        <v>177</v>
      </c>
      <c r="F71" s="2" t="n">
        <v>43396</v>
      </c>
      <c r="G71" s="0" t="n">
        <v>2018</v>
      </c>
      <c r="H71" s="3" t="n">
        <v>1300</v>
      </c>
      <c r="I71" s="3" t="n">
        <v>904.55</v>
      </c>
      <c r="J71" s="9" t="n">
        <f aca="false">H71-I71</f>
        <v>395.45</v>
      </c>
      <c r="K71" s="3" t="n">
        <v>0</v>
      </c>
      <c r="M71" s="0" t="s">
        <v>43</v>
      </c>
      <c r="N71" s="2" t="n">
        <v>43396</v>
      </c>
      <c r="O71" s="2" t="n">
        <v>43396</v>
      </c>
      <c r="Q71" s="0" t="s">
        <v>26</v>
      </c>
      <c r="S71" s="0" t="s">
        <v>27</v>
      </c>
      <c r="U71" s="0" t="s">
        <v>23</v>
      </c>
      <c r="V71" s="0" t="s">
        <v>28</v>
      </c>
    </row>
    <row r="72" customFormat="false" ht="15" hidden="true" customHeight="false" outlineLevel="0" collapsed="false">
      <c r="A72" s="0" t="s">
        <v>179</v>
      </c>
      <c r="B72" s="0" t="s">
        <v>180</v>
      </c>
      <c r="C72" s="0" t="s">
        <v>23</v>
      </c>
      <c r="D72" s="0" t="s">
        <v>33</v>
      </c>
      <c r="E72" s="1" t="s">
        <v>179</v>
      </c>
      <c r="F72" s="2" t="n">
        <v>43536</v>
      </c>
      <c r="G72" s="0" t="n">
        <v>2019</v>
      </c>
      <c r="H72" s="3" t="n">
        <v>10000</v>
      </c>
      <c r="I72" s="3" t="n">
        <v>8872.72</v>
      </c>
      <c r="J72" s="9" t="n">
        <f aca="false">H72-I72</f>
        <v>1127.28</v>
      </c>
      <c r="K72" s="3" t="n">
        <v>0</v>
      </c>
      <c r="L72" s="3" t="n">
        <v>8950</v>
      </c>
      <c r="M72" s="0" t="s">
        <v>43</v>
      </c>
      <c r="N72" s="2" t="n">
        <v>43536</v>
      </c>
      <c r="O72" s="2" t="n">
        <v>43536</v>
      </c>
      <c r="P72" s="0" t="s">
        <v>181</v>
      </c>
      <c r="Q72" s="0" t="s">
        <v>26</v>
      </c>
      <c r="S72" s="0" t="s">
        <v>27</v>
      </c>
      <c r="U72" s="0" t="s">
        <v>23</v>
      </c>
      <c r="V72" s="0" t="s">
        <v>28</v>
      </c>
    </row>
    <row r="73" customFormat="false" ht="15" hidden="true" customHeight="false" outlineLevel="0" collapsed="false">
      <c r="A73" s="0" t="s">
        <v>182</v>
      </c>
      <c r="B73" s="0" t="s">
        <v>183</v>
      </c>
      <c r="C73" s="0" t="s">
        <v>26</v>
      </c>
      <c r="D73" s="0" t="s">
        <v>33</v>
      </c>
      <c r="E73" s="1" t="s">
        <v>182</v>
      </c>
      <c r="F73" s="2" t="n">
        <v>43023</v>
      </c>
      <c r="G73" s="0" t="n">
        <v>2017</v>
      </c>
      <c r="H73" s="3" t="n">
        <v>7000</v>
      </c>
      <c r="I73" s="3" t="n">
        <v>7000</v>
      </c>
      <c r="J73" s="9" t="n">
        <f aca="false">H73-I73</f>
        <v>0</v>
      </c>
      <c r="K73" s="3" t="n">
        <v>0</v>
      </c>
      <c r="M73" s="0" t="s">
        <v>43</v>
      </c>
      <c r="N73" s="2" t="n">
        <v>43054</v>
      </c>
      <c r="O73" s="2" t="n">
        <v>43465</v>
      </c>
      <c r="Q73" s="0" t="s">
        <v>26</v>
      </c>
      <c r="S73" s="0" t="s">
        <v>27</v>
      </c>
      <c r="U73" s="0" t="s">
        <v>23</v>
      </c>
      <c r="V73" s="0" t="s">
        <v>28</v>
      </c>
    </row>
    <row r="74" customFormat="false" ht="15" hidden="false" customHeight="false" outlineLevel="0" collapsed="false">
      <c r="A74" s="0" t="s">
        <v>184</v>
      </c>
      <c r="B74" s="0" t="s">
        <v>185</v>
      </c>
      <c r="C74" s="0" t="s">
        <v>23</v>
      </c>
      <c r="D74" s="0" t="s">
        <v>33</v>
      </c>
      <c r="E74" s="1" t="s">
        <v>184</v>
      </c>
      <c r="F74" s="2" t="n">
        <v>43466</v>
      </c>
      <c r="G74" s="0" t="n">
        <v>2019</v>
      </c>
      <c r="H74" s="3" t="n">
        <v>14000</v>
      </c>
      <c r="I74" s="3" t="n">
        <v>14000</v>
      </c>
      <c r="J74" s="9" t="n">
        <f aca="false">H74-I74</f>
        <v>0</v>
      </c>
      <c r="K74" s="3" t="n">
        <v>0</v>
      </c>
      <c r="M74" s="0" t="s">
        <v>25</v>
      </c>
      <c r="N74" s="2" t="n">
        <v>43466</v>
      </c>
      <c r="O74" s="2" t="n">
        <v>43511</v>
      </c>
      <c r="Q74" s="0" t="s">
        <v>26</v>
      </c>
      <c r="S74" s="0" t="s">
        <v>27</v>
      </c>
      <c r="U74" s="0" t="s">
        <v>23</v>
      </c>
      <c r="V74" s="0" t="s">
        <v>28</v>
      </c>
    </row>
    <row r="75" customFormat="false" ht="15" hidden="true" customHeight="false" outlineLevel="0" collapsed="false">
      <c r="A75" s="0" t="s">
        <v>186</v>
      </c>
      <c r="B75" s="0" t="s">
        <v>187</v>
      </c>
      <c r="C75" s="0" t="s">
        <v>26</v>
      </c>
      <c r="D75" s="0" t="s">
        <v>33</v>
      </c>
      <c r="E75" s="1" t="s">
        <v>186</v>
      </c>
      <c r="F75" s="2" t="n">
        <v>43122</v>
      </c>
      <c r="G75" s="0" t="n">
        <v>2018</v>
      </c>
      <c r="H75" s="3" t="n">
        <v>700</v>
      </c>
      <c r="I75" s="3" t="n">
        <v>636.37</v>
      </c>
      <c r="J75" s="9" t="n">
        <f aca="false">H75-I75</f>
        <v>63.63</v>
      </c>
      <c r="K75" s="3" t="n">
        <v>0</v>
      </c>
      <c r="M75" s="0" t="s">
        <v>43</v>
      </c>
      <c r="N75" s="2" t="n">
        <v>43128</v>
      </c>
      <c r="O75" s="2" t="n">
        <v>43140</v>
      </c>
      <c r="Q75" s="0" t="s">
        <v>26</v>
      </c>
      <c r="S75" s="0" t="s">
        <v>27</v>
      </c>
      <c r="U75" s="0" t="s">
        <v>23</v>
      </c>
      <c r="V75" s="0" t="s">
        <v>28</v>
      </c>
    </row>
    <row r="76" customFormat="false" ht="15" hidden="true" customHeight="false" outlineLevel="0" collapsed="false">
      <c r="A76" s="0" t="s">
        <v>188</v>
      </c>
      <c r="B76" s="0" t="s">
        <v>189</v>
      </c>
      <c r="C76" s="0" t="s">
        <v>26</v>
      </c>
      <c r="D76" s="0" t="s">
        <v>33</v>
      </c>
      <c r="E76" s="1" t="s">
        <v>188</v>
      </c>
      <c r="F76" s="2" t="n">
        <v>43431</v>
      </c>
      <c r="G76" s="0" t="n">
        <v>2018</v>
      </c>
      <c r="H76" s="3" t="n">
        <v>215</v>
      </c>
      <c r="I76" s="3" t="n">
        <v>195.44</v>
      </c>
      <c r="J76" s="9" t="n">
        <f aca="false">H76-I76</f>
        <v>19.56</v>
      </c>
      <c r="K76" s="3" t="n">
        <v>0</v>
      </c>
      <c r="M76" s="0" t="s">
        <v>43</v>
      </c>
      <c r="N76" s="2" t="n">
        <v>43431</v>
      </c>
      <c r="O76" s="2" t="n">
        <v>43432</v>
      </c>
      <c r="Q76" s="0" t="s">
        <v>26</v>
      </c>
      <c r="S76" s="0" t="s">
        <v>27</v>
      </c>
      <c r="U76" s="0" t="s">
        <v>23</v>
      </c>
      <c r="V76" s="0" t="s">
        <v>28</v>
      </c>
    </row>
    <row r="77" s="15" customFormat="true" ht="15" hidden="false" customHeight="false" outlineLevel="0" collapsed="false">
      <c r="A77" s="15" t="s">
        <v>190</v>
      </c>
      <c r="B77" s="15" t="s">
        <v>191</v>
      </c>
      <c r="C77" s="15" t="s">
        <v>23</v>
      </c>
      <c r="D77" s="15" t="s">
        <v>33</v>
      </c>
      <c r="E77" s="16" t="s">
        <v>190</v>
      </c>
      <c r="F77" s="17" t="n">
        <v>43691</v>
      </c>
      <c r="G77" s="15" t="n">
        <v>2019</v>
      </c>
      <c r="H77" s="4" t="n">
        <v>70</v>
      </c>
      <c r="I77" s="4" t="n">
        <v>41.29</v>
      </c>
      <c r="J77" s="9" t="n">
        <f aca="false">H77-I77</f>
        <v>28.71</v>
      </c>
      <c r="K77" s="4" t="n">
        <v>0</v>
      </c>
      <c r="L77" s="4"/>
      <c r="M77" s="15" t="s">
        <v>25</v>
      </c>
      <c r="N77" s="17" t="n">
        <v>43691</v>
      </c>
      <c r="O77" s="17" t="n">
        <v>43704</v>
      </c>
      <c r="Q77" s="15" t="s">
        <v>26</v>
      </c>
      <c r="S77" s="15" t="s">
        <v>27</v>
      </c>
      <c r="U77" s="15" t="s">
        <v>23</v>
      </c>
      <c r="V77" s="15" t="s">
        <v>28</v>
      </c>
    </row>
    <row r="78" customFormat="false" ht="15" hidden="true" customHeight="false" outlineLevel="0" collapsed="false">
      <c r="A78" s="0" t="s">
        <v>192</v>
      </c>
      <c r="B78" s="0" t="s">
        <v>193</v>
      </c>
      <c r="C78" s="0" t="s">
        <v>26</v>
      </c>
      <c r="D78" s="0" t="s">
        <v>33</v>
      </c>
      <c r="E78" s="1" t="s">
        <v>192</v>
      </c>
      <c r="F78" s="2" t="n">
        <v>43476</v>
      </c>
      <c r="G78" s="0" t="n">
        <v>2019</v>
      </c>
      <c r="H78" s="3" t="n">
        <v>250.3</v>
      </c>
      <c r="I78" s="3" t="n">
        <v>250.3</v>
      </c>
      <c r="J78" s="9" t="n">
        <f aca="false">H78-I78</f>
        <v>0</v>
      </c>
      <c r="K78" s="3" t="n">
        <v>0</v>
      </c>
      <c r="M78" s="0" t="s">
        <v>43</v>
      </c>
      <c r="N78" s="2" t="n">
        <v>43476</v>
      </c>
      <c r="O78" s="2" t="n">
        <v>43510</v>
      </c>
      <c r="Q78" s="0" t="s">
        <v>26</v>
      </c>
      <c r="S78" s="0" t="s">
        <v>27</v>
      </c>
      <c r="U78" s="0" t="s">
        <v>23</v>
      </c>
      <c r="V78" s="0" t="s">
        <v>28</v>
      </c>
    </row>
    <row r="79" customFormat="false" ht="15" hidden="false" customHeight="false" outlineLevel="0" collapsed="false">
      <c r="A79" s="0" t="s">
        <v>194</v>
      </c>
      <c r="B79" s="0" t="s">
        <v>195</v>
      </c>
      <c r="C79" s="0" t="s">
        <v>23</v>
      </c>
      <c r="D79" s="0" t="s">
        <v>33</v>
      </c>
      <c r="E79" s="1" t="s">
        <v>194</v>
      </c>
      <c r="F79" s="2" t="n">
        <v>43549</v>
      </c>
      <c r="G79" s="0" t="n">
        <v>2019</v>
      </c>
      <c r="H79" s="3" t="n">
        <v>7000</v>
      </c>
      <c r="I79" s="3" t="n">
        <v>4327.27</v>
      </c>
      <c r="J79" s="9" t="n">
        <f aca="false">H79-I79</f>
        <v>2672.73</v>
      </c>
      <c r="K79" s="3" t="n">
        <v>0</v>
      </c>
      <c r="L79" s="3" t="n">
        <v>4925.01</v>
      </c>
      <c r="M79" s="0" t="s">
        <v>25</v>
      </c>
      <c r="N79" s="2" t="n">
        <v>43549</v>
      </c>
      <c r="O79" s="2" t="n">
        <v>43560</v>
      </c>
      <c r="Q79" s="0" t="s">
        <v>26</v>
      </c>
      <c r="S79" s="0" t="s">
        <v>27</v>
      </c>
      <c r="U79" s="0" t="s">
        <v>23</v>
      </c>
      <c r="V79" s="0" t="s">
        <v>28</v>
      </c>
    </row>
    <row r="80" customFormat="false" ht="15" hidden="false" customHeight="false" outlineLevel="0" collapsed="false">
      <c r="A80" s="0" t="s">
        <v>196</v>
      </c>
      <c r="B80" s="0" t="s">
        <v>197</v>
      </c>
      <c r="C80" s="0" t="s">
        <v>23</v>
      </c>
      <c r="D80" s="0" t="s">
        <v>33</v>
      </c>
      <c r="E80" s="1" t="s">
        <v>196</v>
      </c>
      <c r="F80" s="2" t="n">
        <v>43466</v>
      </c>
      <c r="G80" s="0" t="n">
        <v>2019</v>
      </c>
      <c r="H80" s="3" t="n">
        <v>20000</v>
      </c>
      <c r="I80" s="3" t="n">
        <v>1785.81</v>
      </c>
      <c r="J80" s="9" t="n">
        <f aca="false">H80-I80</f>
        <v>18214.19</v>
      </c>
      <c r="K80" s="3" t="n">
        <v>0</v>
      </c>
      <c r="M80" s="0" t="s">
        <v>25</v>
      </c>
      <c r="N80" s="2" t="n">
        <v>43466</v>
      </c>
      <c r="O80" s="2" t="n">
        <v>43482</v>
      </c>
      <c r="Q80" s="0" t="s">
        <v>26</v>
      </c>
      <c r="S80" s="0" t="s">
        <v>27</v>
      </c>
      <c r="U80" s="0" t="s">
        <v>23</v>
      </c>
      <c r="V80" s="0" t="s">
        <v>28</v>
      </c>
    </row>
    <row r="81" customFormat="false" ht="15" hidden="true" customHeight="false" outlineLevel="0" collapsed="false">
      <c r="A81" s="0" t="s">
        <v>198</v>
      </c>
      <c r="B81" s="0" t="s">
        <v>199</v>
      </c>
      <c r="C81" s="0" t="s">
        <v>26</v>
      </c>
      <c r="D81" s="0" t="s">
        <v>33</v>
      </c>
      <c r="E81" s="1" t="s">
        <v>198</v>
      </c>
      <c r="F81" s="2" t="n">
        <v>43517</v>
      </c>
      <c r="G81" s="0" t="n">
        <v>2019</v>
      </c>
      <c r="H81" s="3" t="n">
        <v>105</v>
      </c>
      <c r="I81" s="3" t="n">
        <v>105</v>
      </c>
      <c r="J81" s="9" t="n">
        <f aca="false">H81-I81</f>
        <v>0</v>
      </c>
      <c r="K81" s="3" t="n">
        <v>0</v>
      </c>
      <c r="M81" s="0" t="s">
        <v>43</v>
      </c>
      <c r="N81" s="2" t="n">
        <v>43518</v>
      </c>
      <c r="O81" s="2" t="n">
        <v>43520</v>
      </c>
      <c r="Q81" s="0" t="s">
        <v>26</v>
      </c>
      <c r="S81" s="0" t="s">
        <v>27</v>
      </c>
      <c r="U81" s="0" t="s">
        <v>23</v>
      </c>
      <c r="V81" s="0" t="s">
        <v>28</v>
      </c>
    </row>
    <row r="82" customFormat="false" ht="15" hidden="true" customHeight="false" outlineLevel="0" collapsed="false">
      <c r="A82" s="0" t="s">
        <v>200</v>
      </c>
      <c r="B82" s="0" t="s">
        <v>201</v>
      </c>
      <c r="C82" s="0" t="s">
        <v>23</v>
      </c>
      <c r="D82" s="0" t="s">
        <v>33</v>
      </c>
      <c r="E82" s="1" t="s">
        <v>200</v>
      </c>
      <c r="F82" s="2" t="n">
        <v>43508</v>
      </c>
      <c r="G82" s="0" t="n">
        <v>2019</v>
      </c>
      <c r="H82" s="3" t="n">
        <v>500</v>
      </c>
      <c r="I82" s="3" t="n">
        <v>40.91</v>
      </c>
      <c r="J82" s="9" t="n">
        <f aca="false">H82-I82</f>
        <v>459.09</v>
      </c>
      <c r="K82" s="3" t="n">
        <v>0</v>
      </c>
      <c r="M82" s="0" t="s">
        <v>43</v>
      </c>
      <c r="N82" s="2" t="n">
        <v>43508</v>
      </c>
      <c r="O82" s="2" t="n">
        <v>43512</v>
      </c>
      <c r="Q82" s="0" t="s">
        <v>26</v>
      </c>
      <c r="S82" s="0" t="s">
        <v>27</v>
      </c>
      <c r="U82" s="0" t="s">
        <v>23</v>
      </c>
      <c r="V82" s="0" t="s">
        <v>28</v>
      </c>
    </row>
    <row r="83" customFormat="false" ht="15" hidden="false" customHeight="false" outlineLevel="0" collapsed="false">
      <c r="A83" s="0" t="s">
        <v>202</v>
      </c>
      <c r="B83" s="0" t="s">
        <v>203</v>
      </c>
      <c r="C83" s="0" t="s">
        <v>23</v>
      </c>
      <c r="D83" s="0" t="s">
        <v>33</v>
      </c>
      <c r="E83" s="1" t="s">
        <v>202</v>
      </c>
      <c r="F83" s="2" t="n">
        <v>43603</v>
      </c>
      <c r="G83" s="0" t="n">
        <v>2019</v>
      </c>
      <c r="H83" s="3" t="n">
        <v>1110</v>
      </c>
      <c r="I83" s="3" t="n">
        <v>1100</v>
      </c>
      <c r="J83" s="9" t="n">
        <f aca="false">H83-I83</f>
        <v>10</v>
      </c>
      <c r="K83" s="3" t="n">
        <v>0</v>
      </c>
      <c r="L83" s="3" t="n">
        <v>1100</v>
      </c>
      <c r="M83" s="14" t="s">
        <v>43</v>
      </c>
      <c r="N83" s="2" t="n">
        <v>43603</v>
      </c>
      <c r="O83" s="2" t="n">
        <v>43615</v>
      </c>
      <c r="Q83" s="0" t="s">
        <v>26</v>
      </c>
      <c r="S83" s="0" t="s">
        <v>27</v>
      </c>
      <c r="U83" s="0" t="s">
        <v>23</v>
      </c>
      <c r="V83" s="0" t="s">
        <v>28</v>
      </c>
    </row>
    <row r="84" customFormat="false" ht="15" hidden="false" customHeight="false" outlineLevel="0" collapsed="false">
      <c r="A84" s="0" t="s">
        <v>204</v>
      </c>
      <c r="B84" s="0" t="s">
        <v>205</v>
      </c>
      <c r="C84" s="0" t="s">
        <v>23</v>
      </c>
      <c r="D84" s="0" t="s">
        <v>33</v>
      </c>
      <c r="E84" s="1" t="s">
        <v>204</v>
      </c>
      <c r="F84" s="2" t="n">
        <v>43676</v>
      </c>
      <c r="G84" s="0" t="n">
        <v>2019</v>
      </c>
      <c r="H84" s="3" t="n">
        <v>300</v>
      </c>
      <c r="J84" s="9" t="n">
        <f aca="false">H84-I84</f>
        <v>300</v>
      </c>
      <c r="M84" s="0" t="s">
        <v>25</v>
      </c>
      <c r="N84" s="2" t="n">
        <v>43676</v>
      </c>
      <c r="O84" s="2" t="n">
        <v>43676</v>
      </c>
      <c r="Q84" s="0" t="s">
        <v>26</v>
      </c>
      <c r="S84" s="0" t="s">
        <v>27</v>
      </c>
      <c r="U84" s="0" t="s">
        <v>23</v>
      </c>
      <c r="V84" s="0" t="s">
        <v>28</v>
      </c>
    </row>
    <row r="85" customFormat="false" ht="15" hidden="false" customHeight="false" outlineLevel="0" collapsed="false">
      <c r="A85" s="0" t="s">
        <v>206</v>
      </c>
      <c r="B85" s="0" t="s">
        <v>207</v>
      </c>
      <c r="C85" s="0" t="s">
        <v>23</v>
      </c>
      <c r="D85" s="0" t="s">
        <v>33</v>
      </c>
      <c r="E85" s="1" t="s">
        <v>206</v>
      </c>
      <c r="F85" s="2" t="n">
        <v>43655</v>
      </c>
      <c r="G85" s="0" t="n">
        <v>2019</v>
      </c>
      <c r="H85" s="3" t="n">
        <v>1000</v>
      </c>
      <c r="J85" s="9" t="n">
        <f aca="false">H85-I85</f>
        <v>1000</v>
      </c>
      <c r="L85" s="3" t="n">
        <v>500.01</v>
      </c>
      <c r="M85" s="0" t="s">
        <v>25</v>
      </c>
      <c r="N85" s="2" t="n">
        <v>43655</v>
      </c>
      <c r="O85" s="2" t="n">
        <v>43830</v>
      </c>
      <c r="P85" s="0" t="s">
        <v>208</v>
      </c>
      <c r="Q85" s="0" t="s">
        <v>26</v>
      </c>
      <c r="S85" s="0" t="s">
        <v>27</v>
      </c>
      <c r="U85" s="0" t="s">
        <v>23</v>
      </c>
      <c r="V85" s="0" t="s">
        <v>28</v>
      </c>
    </row>
    <row r="86" customFormat="false" ht="15" hidden="false" customHeight="false" outlineLevel="0" collapsed="false">
      <c r="A86" s="0" t="s">
        <v>209</v>
      </c>
      <c r="B86" s="0" t="s">
        <v>210</v>
      </c>
      <c r="C86" s="0" t="s">
        <v>23</v>
      </c>
      <c r="D86" s="0" t="s">
        <v>33</v>
      </c>
      <c r="E86" s="1" t="s">
        <v>209</v>
      </c>
      <c r="F86" s="2" t="n">
        <v>43574</v>
      </c>
      <c r="G86" s="0" t="n">
        <v>2019</v>
      </c>
      <c r="H86" s="3" t="n">
        <v>500</v>
      </c>
      <c r="I86" s="3" t="n">
        <v>54</v>
      </c>
      <c r="J86" s="9" t="n">
        <f aca="false">H86-I86</f>
        <v>446</v>
      </c>
      <c r="K86" s="3" t="n">
        <v>0</v>
      </c>
      <c r="L86" s="3" t="n">
        <v>59</v>
      </c>
      <c r="M86" s="0" t="s">
        <v>25</v>
      </c>
      <c r="N86" s="2" t="n">
        <v>43574</v>
      </c>
      <c r="O86" s="2" t="n">
        <v>43579</v>
      </c>
      <c r="P86" s="0" t="s">
        <v>211</v>
      </c>
      <c r="Q86" s="0" t="s">
        <v>26</v>
      </c>
      <c r="S86" s="0" t="s">
        <v>27</v>
      </c>
      <c r="U86" s="0" t="s">
        <v>23</v>
      </c>
      <c r="V86" s="0" t="s">
        <v>28</v>
      </c>
    </row>
    <row r="87" customFormat="false" ht="15" hidden="true" customHeight="false" outlineLevel="0" collapsed="false">
      <c r="A87" s="0" t="s">
        <v>212</v>
      </c>
      <c r="B87" s="0" t="s">
        <v>213</v>
      </c>
      <c r="C87" s="0" t="s">
        <v>26</v>
      </c>
      <c r="D87" s="0" t="s">
        <v>33</v>
      </c>
      <c r="E87" s="1" t="s">
        <v>212</v>
      </c>
      <c r="F87" s="2" t="n">
        <v>43497</v>
      </c>
      <c r="G87" s="0" t="n">
        <v>2019</v>
      </c>
      <c r="H87" s="3" t="n">
        <v>255</v>
      </c>
      <c r="I87" s="3" t="n">
        <v>255</v>
      </c>
      <c r="J87" s="9" t="n">
        <f aca="false">H87-I87</f>
        <v>0</v>
      </c>
      <c r="K87" s="3" t="n">
        <v>0</v>
      </c>
      <c r="M87" s="0" t="s">
        <v>43</v>
      </c>
      <c r="N87" s="2" t="n">
        <v>43497</v>
      </c>
      <c r="O87" s="2" t="n">
        <v>43522</v>
      </c>
      <c r="Q87" s="0" t="s">
        <v>26</v>
      </c>
      <c r="S87" s="0" t="s">
        <v>27</v>
      </c>
      <c r="U87" s="0" t="s">
        <v>23</v>
      </c>
      <c r="V87" s="0" t="s">
        <v>28</v>
      </c>
    </row>
    <row r="88" customFormat="false" ht="15" hidden="false" customHeight="false" outlineLevel="0" collapsed="false">
      <c r="A88" s="0" t="s">
        <v>214</v>
      </c>
      <c r="B88" s="0" t="s">
        <v>215</v>
      </c>
      <c r="C88" s="0" t="s">
        <v>23</v>
      </c>
      <c r="D88" s="0" t="s">
        <v>33</v>
      </c>
      <c r="E88" s="1" t="s">
        <v>214</v>
      </c>
      <c r="F88" s="2" t="n">
        <v>43556</v>
      </c>
      <c r="G88" s="0" t="n">
        <v>2019</v>
      </c>
      <c r="H88" s="3" t="n">
        <v>6240</v>
      </c>
      <c r="I88" s="3" t="n">
        <v>624</v>
      </c>
      <c r="J88" s="9" t="n">
        <f aca="false">H88-I88</f>
        <v>5616</v>
      </c>
      <c r="K88" s="3" t="n">
        <v>0</v>
      </c>
      <c r="L88" s="3" t="n">
        <v>1560</v>
      </c>
      <c r="M88" s="0" t="s">
        <v>25</v>
      </c>
      <c r="N88" s="2" t="n">
        <v>43556</v>
      </c>
      <c r="O88" s="2" t="n">
        <v>43578</v>
      </c>
      <c r="P88" s="0" t="s">
        <v>216</v>
      </c>
      <c r="Q88" s="0" t="s">
        <v>26</v>
      </c>
      <c r="S88" s="0" t="s">
        <v>27</v>
      </c>
      <c r="U88" s="0" t="s">
        <v>23</v>
      </c>
      <c r="V88" s="0" t="s">
        <v>28</v>
      </c>
    </row>
    <row r="89" customFormat="false" ht="15" hidden="false" customHeight="false" outlineLevel="0" collapsed="false">
      <c r="A89" s="0" t="s">
        <v>217</v>
      </c>
      <c r="B89" s="0" t="s">
        <v>218</v>
      </c>
      <c r="C89" s="0" t="s">
        <v>23</v>
      </c>
      <c r="D89" s="0" t="s">
        <v>33</v>
      </c>
      <c r="E89" s="1" t="s">
        <v>217</v>
      </c>
      <c r="F89" s="2" t="n">
        <v>43564</v>
      </c>
      <c r="G89" s="0" t="n">
        <v>2019</v>
      </c>
      <c r="H89" s="3" t="n">
        <v>4000</v>
      </c>
      <c r="I89" s="3" t="n">
        <v>469</v>
      </c>
      <c r="J89" s="9" t="n">
        <f aca="false">H89-I89</f>
        <v>3531</v>
      </c>
      <c r="K89" s="3" t="n">
        <v>0</v>
      </c>
      <c r="M89" s="0" t="s">
        <v>25</v>
      </c>
      <c r="N89" s="2" t="n">
        <v>43564</v>
      </c>
      <c r="O89" s="2" t="n">
        <v>43830</v>
      </c>
      <c r="Q89" s="0" t="s">
        <v>26</v>
      </c>
      <c r="S89" s="0" t="s">
        <v>27</v>
      </c>
      <c r="U89" s="0" t="s">
        <v>23</v>
      </c>
      <c r="V89" s="0" t="s">
        <v>28</v>
      </c>
    </row>
    <row r="90" customFormat="false" ht="15" hidden="false" customHeight="false" outlineLevel="0" collapsed="false">
      <c r="A90" s="0" t="s">
        <v>219</v>
      </c>
      <c r="B90" s="0" t="s">
        <v>220</v>
      </c>
      <c r="C90" s="0" t="s">
        <v>23</v>
      </c>
      <c r="D90" s="0" t="s">
        <v>33</v>
      </c>
      <c r="E90" s="1" t="s">
        <v>219</v>
      </c>
      <c r="F90" s="2" t="n">
        <v>43591</v>
      </c>
      <c r="G90" s="0" t="n">
        <v>2019</v>
      </c>
      <c r="H90" s="3" t="n">
        <v>2500</v>
      </c>
      <c r="I90" s="3" t="n">
        <v>2235</v>
      </c>
      <c r="J90" s="9" t="n">
        <f aca="false">H90-I90</f>
        <v>265</v>
      </c>
      <c r="K90" s="3" t="n">
        <v>0</v>
      </c>
      <c r="L90" s="3" t="n">
        <v>2458.5</v>
      </c>
      <c r="M90" s="14" t="s">
        <v>43</v>
      </c>
      <c r="N90" s="2" t="n">
        <v>43591</v>
      </c>
      <c r="O90" s="2" t="n">
        <v>43830</v>
      </c>
      <c r="Q90" s="0" t="s">
        <v>26</v>
      </c>
      <c r="S90" s="0" t="s">
        <v>27</v>
      </c>
      <c r="U90" s="0" t="s">
        <v>23</v>
      </c>
      <c r="V90" s="0" t="s">
        <v>28</v>
      </c>
    </row>
    <row r="91" customFormat="false" ht="15" hidden="true" customHeight="false" outlineLevel="0" collapsed="false">
      <c r="A91" s="0" t="s">
        <v>221</v>
      </c>
      <c r="B91" s="0" t="s">
        <v>222</v>
      </c>
      <c r="C91" s="0" t="s">
        <v>23</v>
      </c>
      <c r="D91" s="0" t="s">
        <v>33</v>
      </c>
      <c r="E91" s="1" t="s">
        <v>221</v>
      </c>
      <c r="F91" s="2" t="n">
        <v>43656</v>
      </c>
      <c r="G91" s="0" t="n">
        <v>2019</v>
      </c>
      <c r="H91" s="3" t="n">
        <v>800</v>
      </c>
      <c r="I91" s="3" t="n">
        <v>540</v>
      </c>
      <c r="J91" s="9" t="n">
        <f aca="false">H91-I91</f>
        <v>260</v>
      </c>
      <c r="K91" s="3" t="n">
        <v>0</v>
      </c>
      <c r="L91" s="3" t="n">
        <v>594</v>
      </c>
      <c r="M91" s="0" t="s">
        <v>117</v>
      </c>
      <c r="N91" s="2" t="n">
        <v>43656</v>
      </c>
      <c r="O91" s="2" t="n">
        <v>43677</v>
      </c>
      <c r="Q91" s="0" t="s">
        <v>26</v>
      </c>
      <c r="S91" s="0" t="s">
        <v>27</v>
      </c>
      <c r="U91" s="0" t="s">
        <v>23</v>
      </c>
      <c r="V91" s="0" t="s">
        <v>28</v>
      </c>
    </row>
    <row r="92" customFormat="false" ht="15" hidden="true" customHeight="false" outlineLevel="0" collapsed="false">
      <c r="A92" s="0" t="s">
        <v>223</v>
      </c>
      <c r="B92" s="0" t="s">
        <v>224</v>
      </c>
      <c r="C92" s="0" t="s">
        <v>26</v>
      </c>
      <c r="D92" s="0" t="s">
        <v>33</v>
      </c>
      <c r="E92" s="1" t="s">
        <v>223</v>
      </c>
      <c r="F92" s="2" t="n">
        <v>43125</v>
      </c>
      <c r="G92" s="0" t="n">
        <v>2018</v>
      </c>
      <c r="H92" s="3" t="n">
        <v>15000</v>
      </c>
      <c r="I92" s="3" t="n">
        <v>2540</v>
      </c>
      <c r="J92" s="9" t="n">
        <f aca="false">H92-I92</f>
        <v>12460</v>
      </c>
      <c r="K92" s="3" t="n">
        <v>0</v>
      </c>
      <c r="M92" s="0" t="s">
        <v>43</v>
      </c>
      <c r="N92" s="2" t="n">
        <v>43128</v>
      </c>
      <c r="O92" s="2" t="n">
        <v>43465</v>
      </c>
      <c r="Q92" s="0" t="s">
        <v>26</v>
      </c>
      <c r="S92" s="0" t="s">
        <v>27</v>
      </c>
      <c r="U92" s="0" t="s">
        <v>23</v>
      </c>
      <c r="V92" s="0" t="s">
        <v>28</v>
      </c>
    </row>
    <row r="93" customFormat="false" ht="15" hidden="true" customHeight="false" outlineLevel="0" collapsed="false">
      <c r="A93" s="0" t="s">
        <v>225</v>
      </c>
      <c r="B93" s="0" t="s">
        <v>226</v>
      </c>
      <c r="C93" s="0" t="s">
        <v>26</v>
      </c>
      <c r="D93" s="0" t="s">
        <v>33</v>
      </c>
      <c r="E93" s="1" t="s">
        <v>225</v>
      </c>
      <c r="F93" s="2" t="n">
        <v>43432</v>
      </c>
      <c r="G93" s="0" t="n">
        <v>2018</v>
      </c>
      <c r="H93" s="3" t="n">
        <v>1220</v>
      </c>
      <c r="I93" s="3" t="n">
        <v>1220</v>
      </c>
      <c r="J93" s="9" t="n">
        <f aca="false">H93-I93</f>
        <v>0</v>
      </c>
      <c r="K93" s="3" t="n">
        <v>0</v>
      </c>
      <c r="M93" s="0" t="s">
        <v>43</v>
      </c>
      <c r="N93" s="2" t="n">
        <v>43448</v>
      </c>
      <c r="O93" s="2" t="n">
        <v>43449</v>
      </c>
      <c r="Q93" s="0" t="s">
        <v>26</v>
      </c>
      <c r="S93" s="0" t="s">
        <v>27</v>
      </c>
      <c r="U93" s="0" t="s">
        <v>23</v>
      </c>
      <c r="V93" s="0" t="s">
        <v>28</v>
      </c>
    </row>
    <row r="94" customFormat="false" ht="15" hidden="true" customHeight="false" outlineLevel="0" collapsed="false">
      <c r="A94" s="0" t="s">
        <v>227</v>
      </c>
      <c r="B94" s="0" t="s">
        <v>228</v>
      </c>
      <c r="C94" s="0" t="s">
        <v>23</v>
      </c>
      <c r="D94" s="0" t="s">
        <v>33</v>
      </c>
      <c r="E94" s="1" t="s">
        <v>227</v>
      </c>
      <c r="F94" s="2" t="n">
        <v>43507</v>
      </c>
      <c r="G94" s="0" t="n">
        <v>2019</v>
      </c>
      <c r="H94" s="3" t="n">
        <v>2500</v>
      </c>
      <c r="I94" s="3" t="n">
        <v>835.98</v>
      </c>
      <c r="J94" s="9" t="n">
        <f aca="false">H94-I94</f>
        <v>1664.02</v>
      </c>
      <c r="K94" s="3" t="n">
        <v>0</v>
      </c>
      <c r="M94" s="0" t="s">
        <v>43</v>
      </c>
      <c r="N94" s="2" t="n">
        <v>43507</v>
      </c>
      <c r="O94" s="2" t="n">
        <v>43552</v>
      </c>
      <c r="Q94" s="0" t="s">
        <v>26</v>
      </c>
      <c r="S94" s="0" t="s">
        <v>27</v>
      </c>
      <c r="U94" s="0" t="s">
        <v>23</v>
      </c>
      <c r="V94" s="0" t="s">
        <v>28</v>
      </c>
    </row>
    <row r="95" customFormat="false" ht="15" hidden="true" customHeight="false" outlineLevel="0" collapsed="false">
      <c r="A95" s="0" t="s">
        <v>229</v>
      </c>
      <c r="B95" s="0" t="s">
        <v>230</v>
      </c>
      <c r="C95" s="0" t="s">
        <v>26</v>
      </c>
      <c r="D95" s="0" t="s">
        <v>33</v>
      </c>
      <c r="E95" s="1" t="s">
        <v>229</v>
      </c>
      <c r="F95" s="2" t="n">
        <v>43435</v>
      </c>
      <c r="G95" s="0" t="n">
        <v>2018</v>
      </c>
      <c r="H95" s="3" t="n">
        <v>70</v>
      </c>
      <c r="I95" s="3" t="n">
        <v>70</v>
      </c>
      <c r="J95" s="9" t="n">
        <f aca="false">H95-I95</f>
        <v>0</v>
      </c>
      <c r="K95" s="3" t="n">
        <v>0</v>
      </c>
      <c r="M95" s="0" t="s">
        <v>43</v>
      </c>
      <c r="N95" s="2" t="n">
        <v>43435</v>
      </c>
      <c r="O95" s="2" t="n">
        <v>43465</v>
      </c>
      <c r="Q95" s="0" t="s">
        <v>26</v>
      </c>
      <c r="S95" s="0" t="s">
        <v>27</v>
      </c>
      <c r="U95" s="0" t="s">
        <v>23</v>
      </c>
      <c r="V95" s="0" t="s">
        <v>28</v>
      </c>
    </row>
    <row r="96" customFormat="false" ht="15" hidden="true" customHeight="false" outlineLevel="0" collapsed="false">
      <c r="A96" s="0" t="s">
        <v>231</v>
      </c>
      <c r="B96" s="0" t="s">
        <v>232</v>
      </c>
      <c r="C96" s="0" t="s">
        <v>23</v>
      </c>
      <c r="D96" s="0" t="s">
        <v>33</v>
      </c>
      <c r="E96" s="1" t="s">
        <v>231</v>
      </c>
      <c r="F96" s="2" t="n">
        <v>43678</v>
      </c>
      <c r="G96" s="0" t="n">
        <v>2019</v>
      </c>
      <c r="H96" s="3" t="n">
        <v>500</v>
      </c>
      <c r="I96" s="3" t="n">
        <v>500</v>
      </c>
      <c r="J96" s="9" t="n">
        <f aca="false">H96-I96</f>
        <v>0</v>
      </c>
      <c r="K96" s="3" t="n">
        <v>0</v>
      </c>
      <c r="L96" s="3" t="n">
        <v>680</v>
      </c>
      <c r="M96" s="0" t="s">
        <v>43</v>
      </c>
      <c r="N96" s="2" t="n">
        <v>43702</v>
      </c>
      <c r="O96" s="2" t="n">
        <v>43703</v>
      </c>
      <c r="P96" s="0" t="s">
        <v>233</v>
      </c>
      <c r="Q96" s="0" t="s">
        <v>26</v>
      </c>
      <c r="S96" s="0" t="s">
        <v>27</v>
      </c>
      <c r="U96" s="0" t="s">
        <v>23</v>
      </c>
      <c r="V96" s="0" t="s">
        <v>28</v>
      </c>
    </row>
    <row r="97" customFormat="false" ht="15" hidden="true" customHeight="false" outlineLevel="0" collapsed="false">
      <c r="A97" s="0" t="s">
        <v>234</v>
      </c>
      <c r="B97" s="0" t="s">
        <v>235</v>
      </c>
      <c r="C97" s="0" t="s">
        <v>26</v>
      </c>
      <c r="D97" s="0" t="s">
        <v>33</v>
      </c>
      <c r="E97" s="1" t="s">
        <v>234</v>
      </c>
      <c r="F97" s="2" t="n">
        <v>43136</v>
      </c>
      <c r="G97" s="0" t="n">
        <v>2018</v>
      </c>
      <c r="H97" s="3" t="n">
        <v>6500</v>
      </c>
      <c r="I97" s="3" t="n">
        <v>5905.5</v>
      </c>
      <c r="J97" s="9" t="n">
        <f aca="false">H97-I97</f>
        <v>594.5</v>
      </c>
      <c r="K97" s="3" t="n">
        <v>0</v>
      </c>
      <c r="M97" s="0" t="s">
        <v>43</v>
      </c>
      <c r="N97" s="2" t="n">
        <v>43146</v>
      </c>
      <c r="O97" s="2" t="n">
        <v>43159</v>
      </c>
      <c r="Q97" s="0" t="s">
        <v>26</v>
      </c>
      <c r="S97" s="0" t="s">
        <v>27</v>
      </c>
      <c r="U97" s="0" t="s">
        <v>23</v>
      </c>
      <c r="V97" s="0" t="s">
        <v>28</v>
      </c>
    </row>
    <row r="98" customFormat="false" ht="15" hidden="false" customHeight="false" outlineLevel="0" collapsed="false">
      <c r="A98" s="0" t="s">
        <v>236</v>
      </c>
      <c r="B98" s="0" t="s">
        <v>237</v>
      </c>
      <c r="C98" s="0" t="s">
        <v>23</v>
      </c>
      <c r="D98" s="0" t="s">
        <v>33</v>
      </c>
      <c r="E98" s="1" t="s">
        <v>236</v>
      </c>
      <c r="F98" s="2" t="n">
        <v>43466</v>
      </c>
      <c r="G98" s="0" t="n">
        <v>2019</v>
      </c>
      <c r="H98" s="3" t="n">
        <v>7500</v>
      </c>
      <c r="I98" s="3" t="n">
        <v>4325</v>
      </c>
      <c r="J98" s="9" t="n">
        <f aca="false">H98-I98</f>
        <v>3175</v>
      </c>
      <c r="K98" s="3" t="n">
        <v>0</v>
      </c>
      <c r="L98" s="3" t="n">
        <v>2225</v>
      </c>
      <c r="M98" s="0" t="s">
        <v>25</v>
      </c>
      <c r="N98" s="2" t="n">
        <v>43466</v>
      </c>
      <c r="O98" s="2" t="n">
        <v>43830</v>
      </c>
      <c r="P98" s="0" t="s">
        <v>238</v>
      </c>
      <c r="Q98" s="0" t="s">
        <v>26</v>
      </c>
      <c r="S98" s="0" t="s">
        <v>27</v>
      </c>
      <c r="U98" s="0" t="s">
        <v>23</v>
      </c>
      <c r="V98" s="0" t="s">
        <v>28</v>
      </c>
    </row>
    <row r="99" customFormat="false" ht="15" hidden="true" customHeight="false" outlineLevel="0" collapsed="false">
      <c r="A99" s="0" t="s">
        <v>239</v>
      </c>
      <c r="B99" s="0" t="s">
        <v>240</v>
      </c>
      <c r="C99" s="0" t="s">
        <v>26</v>
      </c>
      <c r="D99" s="0" t="s">
        <v>33</v>
      </c>
      <c r="E99" s="1" t="s">
        <v>239</v>
      </c>
      <c r="F99" s="2" t="n">
        <v>43550</v>
      </c>
      <c r="G99" s="0" t="n">
        <v>2019</v>
      </c>
      <c r="H99" s="3" t="n">
        <v>50</v>
      </c>
      <c r="I99" s="3" t="n">
        <v>45.08</v>
      </c>
      <c r="J99" s="9" t="n">
        <f aca="false">H99-I99</f>
        <v>4.92</v>
      </c>
      <c r="K99" s="3" t="n">
        <v>0</v>
      </c>
      <c r="M99" s="0" t="s">
        <v>43</v>
      </c>
      <c r="N99" s="2" t="n">
        <v>43550</v>
      </c>
      <c r="O99" s="2" t="n">
        <v>43550</v>
      </c>
      <c r="Q99" s="0" t="s">
        <v>26</v>
      </c>
      <c r="S99" s="0" t="s">
        <v>27</v>
      </c>
      <c r="U99" s="0" t="s">
        <v>23</v>
      </c>
      <c r="V99" s="0" t="s">
        <v>28</v>
      </c>
    </row>
    <row r="100" customFormat="false" ht="15" hidden="false" customHeight="false" outlineLevel="0" collapsed="false">
      <c r="A100" s="0" t="s">
        <v>241</v>
      </c>
      <c r="B100" s="0" t="s">
        <v>242</v>
      </c>
      <c r="C100" s="0" t="s">
        <v>23</v>
      </c>
      <c r="D100" s="0" t="s">
        <v>33</v>
      </c>
      <c r="E100" s="1" t="s">
        <v>241</v>
      </c>
      <c r="F100" s="2" t="n">
        <v>43631</v>
      </c>
      <c r="G100" s="0" t="n">
        <v>2019</v>
      </c>
      <c r="H100" s="3" t="n">
        <v>500</v>
      </c>
      <c r="I100" s="3" t="n">
        <v>450</v>
      </c>
      <c r="J100" s="9" t="n">
        <f aca="false">H100-I100</f>
        <v>50</v>
      </c>
      <c r="K100" s="3" t="n">
        <v>0</v>
      </c>
      <c r="L100" s="3" t="n">
        <v>549</v>
      </c>
      <c r="M100" s="14" t="s">
        <v>43</v>
      </c>
      <c r="N100" s="2" t="n">
        <v>43631</v>
      </c>
      <c r="O100" s="2" t="n">
        <v>43646</v>
      </c>
      <c r="P100" s="0" t="s">
        <v>243</v>
      </c>
      <c r="Q100" s="0" t="s">
        <v>26</v>
      </c>
      <c r="S100" s="0" t="s">
        <v>27</v>
      </c>
      <c r="U100" s="0" t="s">
        <v>23</v>
      </c>
      <c r="V100" s="0" t="s">
        <v>28</v>
      </c>
    </row>
    <row r="101" customFormat="false" ht="15" hidden="true" customHeight="false" outlineLevel="0" collapsed="false">
      <c r="A101" s="0" t="s">
        <v>244</v>
      </c>
      <c r="B101" s="0" t="s">
        <v>245</v>
      </c>
      <c r="C101" s="0" t="s">
        <v>26</v>
      </c>
      <c r="D101" s="0" t="s">
        <v>33</v>
      </c>
      <c r="E101" s="1" t="s">
        <v>244</v>
      </c>
      <c r="F101" s="2" t="n">
        <v>42704</v>
      </c>
      <c r="G101" s="0" t="n">
        <v>2016</v>
      </c>
      <c r="H101" s="3" t="n">
        <v>20000</v>
      </c>
      <c r="I101" s="3" t="n">
        <v>20000</v>
      </c>
      <c r="J101" s="9" t="n">
        <f aca="false">H101-I101</f>
        <v>0</v>
      </c>
      <c r="K101" s="3" t="n">
        <v>0</v>
      </c>
      <c r="M101" s="0" t="s">
        <v>43</v>
      </c>
      <c r="N101" s="2" t="n">
        <v>42737</v>
      </c>
      <c r="O101" s="2" t="n">
        <v>43100</v>
      </c>
      <c r="Q101" s="0" t="s">
        <v>26</v>
      </c>
      <c r="S101" s="0" t="s">
        <v>27</v>
      </c>
      <c r="U101" s="0" t="s">
        <v>23</v>
      </c>
      <c r="V101" s="0" t="s">
        <v>28</v>
      </c>
    </row>
    <row r="102" customFormat="false" ht="15" hidden="true" customHeight="false" outlineLevel="0" collapsed="false">
      <c r="A102" s="0" t="s">
        <v>246</v>
      </c>
      <c r="B102" s="0" t="s">
        <v>247</v>
      </c>
      <c r="C102" s="0" t="s">
        <v>26</v>
      </c>
      <c r="D102" s="0" t="s">
        <v>24</v>
      </c>
      <c r="E102" s="1" t="s">
        <v>246</v>
      </c>
      <c r="F102" s="2" t="n">
        <v>43486</v>
      </c>
      <c r="G102" s="0" t="n">
        <v>2019</v>
      </c>
      <c r="H102" s="3" t="n">
        <v>418.63</v>
      </c>
      <c r="I102" s="3" t="n">
        <v>418.63</v>
      </c>
      <c r="J102" s="9" t="n">
        <f aca="false">H102-I102</f>
        <v>0</v>
      </c>
      <c r="K102" s="3" t="n">
        <v>0</v>
      </c>
      <c r="M102" s="0" t="s">
        <v>43</v>
      </c>
      <c r="N102" s="2" t="n">
        <v>43486</v>
      </c>
      <c r="O102" s="2" t="n">
        <v>43496</v>
      </c>
      <c r="Q102" s="0" t="s">
        <v>26</v>
      </c>
      <c r="S102" s="0" t="s">
        <v>27</v>
      </c>
      <c r="U102" s="0" t="s">
        <v>23</v>
      </c>
      <c r="V102" s="0" t="s">
        <v>28</v>
      </c>
    </row>
    <row r="103" customFormat="false" ht="15" hidden="false" customHeight="false" outlineLevel="0" collapsed="false">
      <c r="A103" s="0" t="s">
        <v>248</v>
      </c>
      <c r="B103" s="0" t="s">
        <v>249</v>
      </c>
      <c r="C103" s="0" t="s">
        <v>23</v>
      </c>
      <c r="D103" s="0" t="s">
        <v>33</v>
      </c>
      <c r="E103" s="1" t="s">
        <v>248</v>
      </c>
      <c r="F103" s="2" t="n">
        <v>43497</v>
      </c>
      <c r="G103" s="0" t="n">
        <v>2019</v>
      </c>
      <c r="H103" s="3" t="n">
        <v>10000</v>
      </c>
      <c r="I103" s="3" t="n">
        <v>3527.16</v>
      </c>
      <c r="J103" s="9" t="n">
        <f aca="false">H103-I103</f>
        <v>6472.84</v>
      </c>
      <c r="K103" s="3" t="n">
        <v>0</v>
      </c>
      <c r="M103" s="0" t="s">
        <v>25</v>
      </c>
      <c r="N103" s="2" t="n">
        <v>43497</v>
      </c>
      <c r="O103" s="2" t="n">
        <v>43522</v>
      </c>
      <c r="Q103" s="0" t="s">
        <v>26</v>
      </c>
      <c r="S103" s="0" t="s">
        <v>27</v>
      </c>
      <c r="U103" s="0" t="s">
        <v>23</v>
      </c>
      <c r="V103" s="0" t="s">
        <v>28</v>
      </c>
    </row>
    <row r="104" customFormat="false" ht="15" hidden="true" customHeight="false" outlineLevel="0" collapsed="false">
      <c r="A104" s="0" t="s">
        <v>250</v>
      </c>
      <c r="B104" s="0" t="s">
        <v>251</v>
      </c>
      <c r="C104" s="0" t="s">
        <v>26</v>
      </c>
      <c r="D104" s="0" t="s">
        <v>33</v>
      </c>
      <c r="E104" s="1" t="s">
        <v>250</v>
      </c>
      <c r="F104" s="2" t="n">
        <v>43143</v>
      </c>
      <c r="G104" s="0" t="n">
        <v>2018</v>
      </c>
      <c r="H104" s="3" t="n">
        <v>5490</v>
      </c>
      <c r="I104" s="3" t="n">
        <v>4207.5</v>
      </c>
      <c r="J104" s="9" t="n">
        <f aca="false">H104-I104</f>
        <v>1282.5</v>
      </c>
      <c r="K104" s="3" t="n">
        <v>0</v>
      </c>
      <c r="M104" s="0" t="s">
        <v>43</v>
      </c>
      <c r="N104" s="2" t="n">
        <v>43144</v>
      </c>
      <c r="O104" s="2" t="n">
        <v>43465</v>
      </c>
      <c r="Q104" s="0" t="s">
        <v>26</v>
      </c>
      <c r="S104" s="0" t="s">
        <v>27</v>
      </c>
      <c r="U104" s="0" t="s">
        <v>23</v>
      </c>
      <c r="V104" s="0" t="s">
        <v>28</v>
      </c>
    </row>
    <row r="105" customFormat="false" ht="15" hidden="false" customHeight="false" outlineLevel="0" collapsed="false">
      <c r="A105" s="0" t="s">
        <v>252</v>
      </c>
      <c r="B105" s="0" t="s">
        <v>253</v>
      </c>
      <c r="C105" s="0" t="s">
        <v>23</v>
      </c>
      <c r="D105" s="0" t="s">
        <v>33</v>
      </c>
      <c r="E105" s="1" t="s">
        <v>252</v>
      </c>
      <c r="F105" s="2" t="n">
        <v>43626</v>
      </c>
      <c r="G105" s="0" t="n">
        <v>2019</v>
      </c>
      <c r="H105" s="3" t="n">
        <v>45</v>
      </c>
      <c r="I105" s="3" t="n">
        <v>40.91</v>
      </c>
      <c r="J105" s="9" t="n">
        <f aca="false">H105-I105</f>
        <v>4.09</v>
      </c>
      <c r="K105" s="3" t="n">
        <v>0</v>
      </c>
      <c r="L105" s="3" t="n">
        <v>45</v>
      </c>
      <c r="M105" s="14" t="s">
        <v>43</v>
      </c>
      <c r="N105" s="2" t="n">
        <v>43626</v>
      </c>
      <c r="O105" s="2" t="n">
        <v>43636</v>
      </c>
      <c r="Q105" s="0" t="s">
        <v>26</v>
      </c>
      <c r="S105" s="0" t="s">
        <v>27</v>
      </c>
      <c r="U105" s="0" t="s">
        <v>23</v>
      </c>
      <c r="V105" s="0" t="s">
        <v>28</v>
      </c>
    </row>
    <row r="106" customFormat="false" ht="15" hidden="true" customHeight="false" outlineLevel="0" collapsed="false">
      <c r="A106" s="0" t="s">
        <v>254</v>
      </c>
      <c r="B106" s="0" t="s">
        <v>255</v>
      </c>
      <c r="C106" s="0" t="s">
        <v>26</v>
      </c>
      <c r="D106" s="0" t="s">
        <v>33</v>
      </c>
      <c r="E106" s="1" t="s">
        <v>254</v>
      </c>
      <c r="F106" s="2" t="n">
        <v>43474</v>
      </c>
      <c r="G106" s="0" t="n">
        <v>2019</v>
      </c>
      <c r="H106" s="3" t="n">
        <v>1500</v>
      </c>
      <c r="I106" s="3" t="n">
        <v>928.55</v>
      </c>
      <c r="J106" s="9" t="n">
        <f aca="false">H106-I106</f>
        <v>571.45</v>
      </c>
      <c r="K106" s="3" t="n">
        <v>0</v>
      </c>
      <c r="M106" s="0" t="s">
        <v>43</v>
      </c>
      <c r="N106" s="2" t="n">
        <v>43474</v>
      </c>
      <c r="O106" s="2" t="n">
        <v>43493</v>
      </c>
      <c r="Q106" s="0" t="s">
        <v>26</v>
      </c>
      <c r="S106" s="0" t="s">
        <v>27</v>
      </c>
      <c r="U106" s="0" t="s">
        <v>23</v>
      </c>
      <c r="V106" s="0" t="s">
        <v>28</v>
      </c>
    </row>
    <row r="107" customFormat="false" ht="15" hidden="false" customHeight="false" outlineLevel="0" collapsed="false">
      <c r="A107" s="0" t="s">
        <v>256</v>
      </c>
      <c r="B107" s="0" t="s">
        <v>257</v>
      </c>
      <c r="C107" s="0" t="s">
        <v>23</v>
      </c>
      <c r="D107" s="0" t="s">
        <v>33</v>
      </c>
      <c r="E107" s="1" t="s">
        <v>256</v>
      </c>
      <c r="F107" s="2" t="n">
        <v>43466</v>
      </c>
      <c r="G107" s="0" t="n">
        <v>2019</v>
      </c>
      <c r="H107" s="3" t="n">
        <v>8000</v>
      </c>
      <c r="I107" s="3" t="n">
        <v>3915</v>
      </c>
      <c r="J107" s="9" t="n">
        <f aca="false">H107-I107</f>
        <v>4085</v>
      </c>
      <c r="K107" s="3" t="n">
        <v>0</v>
      </c>
      <c r="M107" s="0" t="s">
        <v>25</v>
      </c>
      <c r="N107" s="2" t="n">
        <v>43466</v>
      </c>
      <c r="O107" s="2" t="n">
        <v>43490</v>
      </c>
      <c r="Q107" s="0" t="s">
        <v>26</v>
      </c>
      <c r="S107" s="0" t="s">
        <v>27</v>
      </c>
      <c r="U107" s="0" t="s">
        <v>23</v>
      </c>
      <c r="V107" s="0" t="s">
        <v>28</v>
      </c>
    </row>
    <row r="108" customFormat="false" ht="15" hidden="false" customHeight="false" outlineLevel="0" collapsed="false">
      <c r="A108" s="0" t="s">
        <v>258</v>
      </c>
      <c r="B108" s="0" t="s">
        <v>259</v>
      </c>
      <c r="C108" s="0" t="s">
        <v>23</v>
      </c>
      <c r="D108" s="0" t="s">
        <v>33</v>
      </c>
      <c r="E108" s="1" t="s">
        <v>258</v>
      </c>
      <c r="F108" s="2" t="n">
        <v>43626</v>
      </c>
      <c r="G108" s="0" t="n">
        <v>2019</v>
      </c>
      <c r="H108" s="3" t="n">
        <v>500</v>
      </c>
      <c r="I108" s="3" t="n">
        <v>436.36</v>
      </c>
      <c r="J108" s="9" t="n">
        <f aca="false">H108-I108</f>
        <v>63.64</v>
      </c>
      <c r="K108" s="3" t="n">
        <v>0</v>
      </c>
      <c r="M108" s="14" t="s">
        <v>43</v>
      </c>
      <c r="N108" s="2" t="n">
        <v>43626</v>
      </c>
      <c r="O108" s="2" t="n">
        <v>43641</v>
      </c>
      <c r="Q108" s="0" t="s">
        <v>26</v>
      </c>
      <c r="S108" s="0" t="s">
        <v>27</v>
      </c>
      <c r="U108" s="0" t="s">
        <v>23</v>
      </c>
      <c r="V108" s="0" t="s">
        <v>28</v>
      </c>
    </row>
    <row r="109" customFormat="false" ht="15" hidden="false" customHeight="false" outlineLevel="0" collapsed="false">
      <c r="A109" s="0" t="s">
        <v>260</v>
      </c>
      <c r="B109" s="0" t="s">
        <v>261</v>
      </c>
      <c r="C109" s="0" t="s">
        <v>23</v>
      </c>
      <c r="D109" s="0" t="s">
        <v>33</v>
      </c>
      <c r="E109" s="1" t="s">
        <v>260</v>
      </c>
      <c r="F109" s="2" t="n">
        <v>43488</v>
      </c>
      <c r="G109" s="0" t="n">
        <v>2019</v>
      </c>
      <c r="H109" s="3" t="n">
        <v>3522.64</v>
      </c>
      <c r="I109" s="3" t="n">
        <v>2241.68</v>
      </c>
      <c r="J109" s="9" t="n">
        <f aca="false">H109-I109</f>
        <v>1280.96</v>
      </c>
      <c r="K109" s="3" t="n">
        <v>0</v>
      </c>
      <c r="M109" s="0" t="s">
        <v>25</v>
      </c>
      <c r="N109" s="2" t="n">
        <v>43488</v>
      </c>
      <c r="O109" s="2" t="n">
        <v>43830</v>
      </c>
      <c r="Q109" s="0" t="s">
        <v>26</v>
      </c>
      <c r="S109" s="0" t="s">
        <v>27</v>
      </c>
      <c r="U109" s="0" t="s">
        <v>23</v>
      </c>
      <c r="V109" s="0" t="s">
        <v>28</v>
      </c>
    </row>
    <row r="110" customFormat="false" ht="15" hidden="true" customHeight="false" outlineLevel="0" collapsed="false">
      <c r="A110" s="0" t="s">
        <v>262</v>
      </c>
      <c r="B110" s="0" t="s">
        <v>263</v>
      </c>
      <c r="C110" s="0" t="s">
        <v>23</v>
      </c>
      <c r="D110" s="0" t="s">
        <v>33</v>
      </c>
      <c r="E110" s="1" t="s">
        <v>262</v>
      </c>
      <c r="F110" s="2" t="n">
        <v>43544</v>
      </c>
      <c r="G110" s="0" t="n">
        <v>2019</v>
      </c>
      <c r="H110" s="3" t="n">
        <v>5500</v>
      </c>
      <c r="I110" s="3" t="n">
        <v>4627.28</v>
      </c>
      <c r="J110" s="9" t="n">
        <f aca="false">H110-I110</f>
        <v>872.72</v>
      </c>
      <c r="K110" s="3" t="n">
        <v>0</v>
      </c>
      <c r="L110" s="3" t="n">
        <v>5041.01</v>
      </c>
      <c r="M110" s="0" t="s">
        <v>43</v>
      </c>
      <c r="N110" s="2" t="n">
        <v>43544</v>
      </c>
      <c r="O110" s="2" t="n">
        <v>43551</v>
      </c>
      <c r="Q110" s="0" t="s">
        <v>26</v>
      </c>
      <c r="S110" s="0" t="s">
        <v>27</v>
      </c>
      <c r="U110" s="0" t="s">
        <v>23</v>
      </c>
      <c r="V110" s="0" t="s">
        <v>28</v>
      </c>
    </row>
    <row r="111" customFormat="false" ht="15" hidden="false" customHeight="false" outlineLevel="0" collapsed="false">
      <c r="A111" s="0" t="s">
        <v>264</v>
      </c>
      <c r="B111" s="0" t="s">
        <v>265</v>
      </c>
      <c r="C111" s="0" t="s">
        <v>23</v>
      </c>
      <c r="D111" s="0" t="s">
        <v>33</v>
      </c>
      <c r="E111" s="1" t="s">
        <v>264</v>
      </c>
      <c r="F111" s="2" t="n">
        <v>43585</v>
      </c>
      <c r="G111" s="0" t="n">
        <v>2019</v>
      </c>
      <c r="H111" s="3" t="n">
        <v>500</v>
      </c>
      <c r="I111" s="3" t="n">
        <v>441.32</v>
      </c>
      <c r="J111" s="9" t="n">
        <f aca="false">H111-I111</f>
        <v>58.68</v>
      </c>
      <c r="K111" s="3" t="n">
        <v>0</v>
      </c>
      <c r="L111" s="3" t="n">
        <v>443.72</v>
      </c>
      <c r="M111" s="14" t="s">
        <v>43</v>
      </c>
      <c r="N111" s="2" t="n">
        <v>43585</v>
      </c>
      <c r="O111" s="2" t="n">
        <v>43615</v>
      </c>
      <c r="P111" s="0" t="s">
        <v>266</v>
      </c>
      <c r="Q111" s="0" t="s">
        <v>26</v>
      </c>
      <c r="S111" s="0" t="s">
        <v>27</v>
      </c>
      <c r="U111" s="0" t="s">
        <v>23</v>
      </c>
      <c r="V111" s="0" t="s">
        <v>28</v>
      </c>
    </row>
    <row r="112" customFormat="false" ht="15" hidden="true" customHeight="false" outlineLevel="0" collapsed="false">
      <c r="A112" s="0" t="s">
        <v>267</v>
      </c>
      <c r="B112" s="0" t="s">
        <v>268</v>
      </c>
      <c r="C112" s="0" t="s">
        <v>23</v>
      </c>
      <c r="D112" s="0" t="s">
        <v>33</v>
      </c>
      <c r="E112" s="1" t="s">
        <v>267</v>
      </c>
      <c r="F112" s="2" t="n">
        <v>43586</v>
      </c>
      <c r="G112" s="0" t="n">
        <v>2019</v>
      </c>
      <c r="H112" s="3" t="n">
        <v>500</v>
      </c>
      <c r="I112" s="3" t="n">
        <v>340</v>
      </c>
      <c r="J112" s="9" t="n">
        <f aca="false">H112-I112</f>
        <v>160</v>
      </c>
      <c r="K112" s="3" t="n">
        <v>0</v>
      </c>
      <c r="L112" s="3" t="n">
        <v>414.8</v>
      </c>
      <c r="M112" s="0" t="s">
        <v>43</v>
      </c>
      <c r="N112" s="2" t="n">
        <v>43586</v>
      </c>
      <c r="O112" s="2" t="n">
        <v>43646</v>
      </c>
      <c r="Q112" s="0" t="s">
        <v>26</v>
      </c>
      <c r="S112" s="0" t="s">
        <v>27</v>
      </c>
      <c r="U112" s="0" t="s">
        <v>23</v>
      </c>
      <c r="V112" s="0" t="s">
        <v>28</v>
      </c>
    </row>
    <row r="113" customFormat="false" ht="15" hidden="false" customHeight="false" outlineLevel="0" collapsed="false">
      <c r="A113" s="0" t="s">
        <v>269</v>
      </c>
      <c r="B113" s="0" t="s">
        <v>270</v>
      </c>
      <c r="C113" s="0" t="s">
        <v>23</v>
      </c>
      <c r="D113" s="0" t="s">
        <v>33</v>
      </c>
      <c r="E113" s="1" t="s">
        <v>269</v>
      </c>
      <c r="F113" s="2" t="n">
        <v>43466</v>
      </c>
      <c r="G113" s="0" t="n">
        <v>2019</v>
      </c>
      <c r="H113" s="3" t="n">
        <v>30000</v>
      </c>
      <c r="J113" s="9" t="n">
        <f aca="false">H113-I113</f>
        <v>30000</v>
      </c>
      <c r="M113" s="0" t="s">
        <v>25</v>
      </c>
      <c r="N113" s="2" t="n">
        <v>43466</v>
      </c>
      <c r="O113" s="2" t="n">
        <v>43482</v>
      </c>
      <c r="Q113" s="0" t="s">
        <v>26</v>
      </c>
      <c r="S113" s="0" t="s">
        <v>27</v>
      </c>
      <c r="U113" s="0" t="s">
        <v>23</v>
      </c>
      <c r="V113" s="0" t="s">
        <v>28</v>
      </c>
    </row>
    <row r="114" customFormat="false" ht="15" hidden="false" customHeight="false" outlineLevel="0" collapsed="false">
      <c r="A114" s="0" t="s">
        <v>271</v>
      </c>
      <c r="B114" s="0" t="s">
        <v>272</v>
      </c>
      <c r="C114" s="0" t="s">
        <v>23</v>
      </c>
      <c r="D114" s="0" t="s">
        <v>33</v>
      </c>
      <c r="E114" s="1" t="s">
        <v>271</v>
      </c>
      <c r="F114" s="2" t="n">
        <v>43352</v>
      </c>
      <c r="G114" s="0" t="n">
        <v>2018</v>
      </c>
      <c r="H114" s="3" t="n">
        <v>2000</v>
      </c>
      <c r="I114" s="3" t="n">
        <v>1010.49</v>
      </c>
      <c r="J114" s="9" t="n">
        <f aca="false">H114-I114</f>
        <v>989.51</v>
      </c>
      <c r="K114" s="3" t="n">
        <v>0</v>
      </c>
      <c r="M114" s="0" t="s">
        <v>25</v>
      </c>
      <c r="N114" s="2" t="n">
        <v>43352</v>
      </c>
      <c r="O114" s="2" t="n">
        <v>43717</v>
      </c>
      <c r="Q114" s="0" t="s">
        <v>26</v>
      </c>
      <c r="S114" s="0" t="s">
        <v>27</v>
      </c>
      <c r="U114" s="0" t="s">
        <v>23</v>
      </c>
      <c r="V114" s="0" t="s">
        <v>28</v>
      </c>
    </row>
    <row r="115" customFormat="false" ht="15" hidden="false" customHeight="false" outlineLevel="0" collapsed="false">
      <c r="A115" s="0" t="s">
        <v>273</v>
      </c>
      <c r="B115" s="0" t="s">
        <v>274</v>
      </c>
      <c r="C115" s="0" t="s">
        <v>23</v>
      </c>
      <c r="D115" s="0" t="s">
        <v>33</v>
      </c>
      <c r="E115" s="1" t="s">
        <v>273</v>
      </c>
      <c r="F115" s="2" t="n">
        <v>43588</v>
      </c>
      <c r="G115" s="0" t="n">
        <v>2019</v>
      </c>
      <c r="H115" s="3" t="n">
        <v>39900</v>
      </c>
      <c r="I115" s="3" t="n">
        <v>30453.54</v>
      </c>
      <c r="J115" s="9" t="n">
        <f aca="false">H115-I115</f>
        <v>9446.46</v>
      </c>
      <c r="K115" s="3" t="n">
        <v>0</v>
      </c>
      <c r="L115" s="3" t="n">
        <v>33426</v>
      </c>
      <c r="M115" s="0" t="s">
        <v>25</v>
      </c>
      <c r="N115" s="2" t="n">
        <v>43588</v>
      </c>
      <c r="O115" s="2" t="n">
        <v>43631</v>
      </c>
      <c r="Q115" s="0" t="s">
        <v>26</v>
      </c>
      <c r="S115" s="0" t="s">
        <v>27</v>
      </c>
      <c r="U115" s="0" t="s">
        <v>23</v>
      </c>
      <c r="V115" s="0" t="s">
        <v>28</v>
      </c>
    </row>
    <row r="116" customFormat="false" ht="15" hidden="true" customHeight="false" outlineLevel="0" collapsed="false">
      <c r="A116" s="0" t="s">
        <v>275</v>
      </c>
      <c r="B116" s="0" t="s">
        <v>276</v>
      </c>
      <c r="C116" s="0" t="s">
        <v>26</v>
      </c>
      <c r="D116" s="0" t="s">
        <v>33</v>
      </c>
      <c r="E116" s="1" t="s">
        <v>275</v>
      </c>
      <c r="F116" s="2" t="n">
        <v>43139</v>
      </c>
      <c r="G116" s="0" t="n">
        <v>2018</v>
      </c>
      <c r="H116" s="3" t="n">
        <v>9000</v>
      </c>
      <c r="I116" s="3" t="n">
        <v>5900.99</v>
      </c>
      <c r="J116" s="9" t="n">
        <f aca="false">H116-I116</f>
        <v>3099.01</v>
      </c>
      <c r="K116" s="3" t="n">
        <v>0</v>
      </c>
      <c r="M116" s="0" t="s">
        <v>43</v>
      </c>
      <c r="N116" s="2" t="n">
        <v>43139</v>
      </c>
      <c r="O116" s="2" t="n">
        <v>43465</v>
      </c>
      <c r="Q116" s="0" t="s">
        <v>26</v>
      </c>
      <c r="S116" s="0" t="s">
        <v>27</v>
      </c>
      <c r="U116" s="0" t="s">
        <v>23</v>
      </c>
      <c r="V116" s="0" t="s">
        <v>28</v>
      </c>
    </row>
    <row r="117" customFormat="false" ht="15" hidden="false" customHeight="false" outlineLevel="0" collapsed="false">
      <c r="A117" s="0" t="s">
        <v>277</v>
      </c>
      <c r="B117" s="0" t="s">
        <v>278</v>
      </c>
      <c r="C117" s="0" t="s">
        <v>23</v>
      </c>
      <c r="D117" s="0" t="s">
        <v>33</v>
      </c>
      <c r="E117" s="1" t="s">
        <v>277</v>
      </c>
      <c r="F117" s="2" t="n">
        <v>43586</v>
      </c>
      <c r="G117" s="0" t="n">
        <v>2019</v>
      </c>
      <c r="H117" s="3" t="n">
        <v>400</v>
      </c>
      <c r="I117" s="3" t="n">
        <v>400</v>
      </c>
      <c r="J117" s="9" t="n">
        <f aca="false">H117-I117</f>
        <v>0</v>
      </c>
      <c r="K117" s="3" t="n">
        <v>0</v>
      </c>
      <c r="L117" s="3" t="n">
        <v>400</v>
      </c>
      <c r="M117" s="0" t="s">
        <v>25</v>
      </c>
      <c r="N117" s="2" t="n">
        <v>43586</v>
      </c>
      <c r="O117" s="2" t="n">
        <v>43616</v>
      </c>
      <c r="P117" s="0" t="s">
        <v>279</v>
      </c>
      <c r="Q117" s="0" t="s">
        <v>26</v>
      </c>
      <c r="S117" s="0" t="s">
        <v>27</v>
      </c>
      <c r="U117" s="0" t="s">
        <v>23</v>
      </c>
      <c r="V117" s="0" t="s">
        <v>28</v>
      </c>
    </row>
    <row r="118" customFormat="false" ht="15" hidden="true" customHeight="false" outlineLevel="0" collapsed="false">
      <c r="A118" s="0" t="s">
        <v>280</v>
      </c>
      <c r="B118" s="0" t="s">
        <v>281</v>
      </c>
      <c r="C118" s="0" t="s">
        <v>26</v>
      </c>
      <c r="D118" s="0" t="s">
        <v>33</v>
      </c>
      <c r="E118" s="1" t="s">
        <v>280</v>
      </c>
      <c r="F118" s="2" t="n">
        <v>43482</v>
      </c>
      <c r="G118" s="0" t="n">
        <v>2019</v>
      </c>
      <c r="H118" s="3" t="n">
        <v>549.91</v>
      </c>
      <c r="I118" s="3" t="n">
        <v>549.91</v>
      </c>
      <c r="J118" s="9" t="n">
        <f aca="false">H118-I118</f>
        <v>0</v>
      </c>
      <c r="K118" s="3" t="n">
        <v>0</v>
      </c>
      <c r="M118" s="0" t="s">
        <v>43</v>
      </c>
      <c r="N118" s="2" t="n">
        <v>43482</v>
      </c>
      <c r="O118" s="2" t="n">
        <v>43496</v>
      </c>
      <c r="Q118" s="0" t="s">
        <v>26</v>
      </c>
      <c r="S118" s="0" t="s">
        <v>27</v>
      </c>
      <c r="U118" s="0" t="s">
        <v>23</v>
      </c>
      <c r="V118" s="0" t="s">
        <v>28</v>
      </c>
    </row>
    <row r="119" customFormat="false" ht="15" hidden="false" customHeight="false" outlineLevel="0" collapsed="false">
      <c r="A119" s="0" t="s">
        <v>282</v>
      </c>
      <c r="B119" s="0" t="s">
        <v>283</v>
      </c>
      <c r="C119" s="0" t="s">
        <v>23</v>
      </c>
      <c r="D119" s="0" t="s">
        <v>33</v>
      </c>
      <c r="E119" s="1" t="s">
        <v>282</v>
      </c>
      <c r="F119" s="2" t="n">
        <v>43586</v>
      </c>
      <c r="G119" s="0" t="n">
        <v>2019</v>
      </c>
      <c r="H119" s="3" t="n">
        <v>3500</v>
      </c>
      <c r="I119" s="3" t="n">
        <v>2400</v>
      </c>
      <c r="J119" s="9" t="n">
        <f aca="false">H119-I119</f>
        <v>1100</v>
      </c>
      <c r="K119" s="3" t="n">
        <v>0</v>
      </c>
      <c r="L119" s="3" t="n">
        <v>2632</v>
      </c>
      <c r="M119" s="0" t="s">
        <v>25</v>
      </c>
      <c r="N119" s="2" t="n">
        <v>43586</v>
      </c>
      <c r="O119" s="2" t="n">
        <v>43616</v>
      </c>
      <c r="Q119" s="0" t="s">
        <v>26</v>
      </c>
      <c r="S119" s="0" t="s">
        <v>27</v>
      </c>
      <c r="U119" s="0" t="s">
        <v>23</v>
      </c>
      <c r="V119" s="0" t="s">
        <v>28</v>
      </c>
    </row>
    <row r="120" customFormat="false" ht="15" hidden="true" customHeight="false" outlineLevel="0" collapsed="false">
      <c r="A120" s="0" t="s">
        <v>284</v>
      </c>
      <c r="B120" s="0" t="s">
        <v>285</v>
      </c>
      <c r="C120" s="0" t="s">
        <v>23</v>
      </c>
      <c r="D120" s="0" t="s">
        <v>33</v>
      </c>
      <c r="E120" s="1" t="s">
        <v>284</v>
      </c>
      <c r="F120" s="2" t="n">
        <v>43571</v>
      </c>
      <c r="G120" s="0" t="n">
        <v>2019</v>
      </c>
      <c r="H120" s="3" t="n">
        <v>3450</v>
      </c>
      <c r="I120" s="3" t="n">
        <v>3450</v>
      </c>
      <c r="J120" s="9" t="n">
        <f aca="false">H120-I120</f>
        <v>0</v>
      </c>
      <c r="K120" s="3" t="n">
        <v>0</v>
      </c>
      <c r="M120" s="0" t="s">
        <v>43</v>
      </c>
      <c r="N120" s="2" t="n">
        <v>43571</v>
      </c>
      <c r="O120" s="2" t="n">
        <v>43571</v>
      </c>
      <c r="Q120" s="0" t="s">
        <v>26</v>
      </c>
      <c r="S120" s="0" t="s">
        <v>27</v>
      </c>
      <c r="U120" s="0" t="s">
        <v>23</v>
      </c>
      <c r="V120" s="0" t="s">
        <v>28</v>
      </c>
    </row>
    <row r="121" customFormat="false" ht="15" hidden="true" customHeight="false" outlineLevel="0" collapsed="false">
      <c r="A121" s="0" t="s">
        <v>286</v>
      </c>
      <c r="B121" s="0" t="s">
        <v>287</v>
      </c>
      <c r="C121" s="0" t="s">
        <v>23</v>
      </c>
      <c r="D121" s="0" t="s">
        <v>33</v>
      </c>
      <c r="E121" s="1" t="s">
        <v>286</v>
      </c>
      <c r="F121" s="2" t="n">
        <v>43572</v>
      </c>
      <c r="G121" s="0" t="n">
        <v>2019</v>
      </c>
      <c r="H121" s="3" t="n">
        <v>599.27</v>
      </c>
      <c r="I121" s="3" t="n">
        <v>553.11</v>
      </c>
      <c r="J121" s="9" t="n">
        <f aca="false">H121-I121</f>
        <v>46.16</v>
      </c>
      <c r="K121" s="3" t="n">
        <v>0</v>
      </c>
      <c r="M121" s="0" t="s">
        <v>43</v>
      </c>
      <c r="N121" s="2" t="n">
        <v>43572</v>
      </c>
      <c r="O121" s="2" t="n">
        <v>43574</v>
      </c>
      <c r="Q121" s="0" t="s">
        <v>26</v>
      </c>
      <c r="S121" s="0" t="s">
        <v>27</v>
      </c>
      <c r="U121" s="0" t="s">
        <v>23</v>
      </c>
      <c r="V121" s="0" t="s">
        <v>28</v>
      </c>
    </row>
    <row r="122" customFormat="false" ht="15" hidden="false" customHeight="false" outlineLevel="0" collapsed="false">
      <c r="A122" s="0" t="s">
        <v>288</v>
      </c>
      <c r="B122" s="0" t="s">
        <v>289</v>
      </c>
      <c r="C122" s="0" t="s">
        <v>23</v>
      </c>
      <c r="D122" s="0" t="s">
        <v>33</v>
      </c>
      <c r="E122" s="1" t="s">
        <v>288</v>
      </c>
      <c r="F122" s="2" t="n">
        <v>43598</v>
      </c>
      <c r="G122" s="0" t="n">
        <v>2019</v>
      </c>
      <c r="H122" s="3" t="n">
        <v>250</v>
      </c>
      <c r="J122" s="9" t="n">
        <f aca="false">H122-I122</f>
        <v>250</v>
      </c>
      <c r="L122" s="3" t="n">
        <v>219.6</v>
      </c>
      <c r="M122" s="0" t="s">
        <v>25</v>
      </c>
      <c r="N122" s="2" t="n">
        <v>43598</v>
      </c>
      <c r="O122" s="2" t="n">
        <v>43615</v>
      </c>
      <c r="Q122" s="0" t="s">
        <v>26</v>
      </c>
      <c r="S122" s="0" t="s">
        <v>27</v>
      </c>
      <c r="U122" s="0" t="s">
        <v>23</v>
      </c>
      <c r="V122" s="0" t="s">
        <v>28</v>
      </c>
    </row>
    <row r="123" customFormat="false" ht="15" hidden="true" customHeight="false" outlineLevel="0" collapsed="false">
      <c r="A123" s="0" t="s">
        <v>290</v>
      </c>
      <c r="B123" s="0" t="s">
        <v>291</v>
      </c>
      <c r="C123" s="0" t="s">
        <v>26</v>
      </c>
      <c r="D123" s="0" t="s">
        <v>33</v>
      </c>
      <c r="E123" s="1" t="s">
        <v>290</v>
      </c>
      <c r="F123" s="2" t="n">
        <v>43416</v>
      </c>
      <c r="G123" s="0" t="n">
        <v>2018</v>
      </c>
      <c r="H123" s="3" t="n">
        <v>1558</v>
      </c>
      <c r="I123" s="3" t="n">
        <v>1557.38</v>
      </c>
      <c r="J123" s="9" t="n">
        <f aca="false">H123-I123</f>
        <v>0.619999999999891</v>
      </c>
      <c r="K123" s="3" t="n">
        <v>0</v>
      </c>
      <c r="M123" s="0" t="s">
        <v>43</v>
      </c>
      <c r="N123" s="2" t="n">
        <v>43416</v>
      </c>
      <c r="O123" s="2" t="n">
        <v>43465</v>
      </c>
      <c r="Q123" s="0" t="s">
        <v>26</v>
      </c>
      <c r="S123" s="0" t="s">
        <v>27</v>
      </c>
      <c r="U123" s="0" t="s">
        <v>23</v>
      </c>
      <c r="V123" s="0" t="s">
        <v>28</v>
      </c>
    </row>
    <row r="124" customFormat="false" ht="15" hidden="false" customHeight="false" outlineLevel="0" collapsed="false">
      <c r="A124" s="0" t="s">
        <v>292</v>
      </c>
      <c r="B124" s="0" t="s">
        <v>293</v>
      </c>
      <c r="C124" s="0" t="s">
        <v>23</v>
      </c>
      <c r="D124" s="0" t="s">
        <v>33</v>
      </c>
      <c r="E124" s="1" t="s">
        <v>292</v>
      </c>
      <c r="F124" s="2" t="n">
        <v>43466</v>
      </c>
      <c r="G124" s="0" t="n">
        <v>2019</v>
      </c>
      <c r="H124" s="3" t="n">
        <v>3000</v>
      </c>
      <c r="J124" s="9" t="n">
        <f aca="false">H124-I124</f>
        <v>3000</v>
      </c>
      <c r="M124" s="0" t="s">
        <v>25</v>
      </c>
      <c r="N124" s="2" t="n">
        <v>43466</v>
      </c>
      <c r="O124" s="2" t="n">
        <v>43490</v>
      </c>
      <c r="Q124" s="0" t="s">
        <v>26</v>
      </c>
      <c r="S124" s="0" t="s">
        <v>27</v>
      </c>
      <c r="U124" s="0" t="s">
        <v>23</v>
      </c>
      <c r="V124" s="0" t="s">
        <v>28</v>
      </c>
    </row>
    <row r="125" customFormat="false" ht="15" hidden="true" customHeight="false" outlineLevel="0" collapsed="false">
      <c r="A125" s="0" t="s">
        <v>294</v>
      </c>
      <c r="B125" s="0" t="s">
        <v>295</v>
      </c>
      <c r="C125" s="0" t="s">
        <v>26</v>
      </c>
      <c r="D125" s="0" t="s">
        <v>33</v>
      </c>
      <c r="E125" s="1" t="s">
        <v>294</v>
      </c>
      <c r="F125" s="2" t="n">
        <v>43104</v>
      </c>
      <c r="G125" s="0" t="n">
        <v>2018</v>
      </c>
      <c r="H125" s="3" t="n">
        <v>35000</v>
      </c>
      <c r="I125" s="3" t="n">
        <v>24963.93</v>
      </c>
      <c r="J125" s="9" t="n">
        <f aca="false">H125-I125</f>
        <v>10036.07</v>
      </c>
      <c r="K125" s="3" t="n">
        <v>0</v>
      </c>
      <c r="M125" s="0" t="s">
        <v>43</v>
      </c>
      <c r="N125" s="2" t="n">
        <v>43104</v>
      </c>
      <c r="O125" s="2" t="n">
        <v>43465</v>
      </c>
      <c r="Q125" s="0" t="s">
        <v>26</v>
      </c>
      <c r="S125" s="0" t="s">
        <v>27</v>
      </c>
      <c r="U125" s="0" t="s">
        <v>23</v>
      </c>
      <c r="V125" s="0" t="s">
        <v>28</v>
      </c>
    </row>
    <row r="126" customFormat="false" ht="15" hidden="true" customHeight="false" outlineLevel="0" collapsed="false">
      <c r="A126" s="0" t="s">
        <v>296</v>
      </c>
      <c r="B126" s="0" t="s">
        <v>297</v>
      </c>
      <c r="C126" s="0" t="s">
        <v>23</v>
      </c>
      <c r="D126" s="0" t="s">
        <v>33</v>
      </c>
      <c r="E126" s="1" t="s">
        <v>296</v>
      </c>
      <c r="F126" s="2" t="n">
        <v>43549</v>
      </c>
      <c r="G126" s="0" t="n">
        <v>2019</v>
      </c>
      <c r="H126" s="3" t="n">
        <v>200</v>
      </c>
      <c r="J126" s="9" t="n">
        <f aca="false">H126-I126</f>
        <v>200</v>
      </c>
      <c r="L126" s="3" t="n">
        <v>206.22</v>
      </c>
      <c r="M126" s="0" t="s">
        <v>43</v>
      </c>
      <c r="N126" s="2" t="n">
        <v>43549</v>
      </c>
      <c r="O126" s="2" t="n">
        <v>43549</v>
      </c>
      <c r="Q126" s="0" t="s">
        <v>26</v>
      </c>
      <c r="S126" s="0" t="s">
        <v>27</v>
      </c>
      <c r="U126" s="0" t="s">
        <v>23</v>
      </c>
      <c r="V126" s="0" t="s">
        <v>28</v>
      </c>
    </row>
    <row r="127" customFormat="false" ht="15" hidden="false" customHeight="false" outlineLevel="0" collapsed="false">
      <c r="A127" s="0" t="s">
        <v>298</v>
      </c>
      <c r="B127" s="0" t="s">
        <v>299</v>
      </c>
      <c r="C127" s="0" t="s">
        <v>23</v>
      </c>
      <c r="D127" s="0" t="s">
        <v>33</v>
      </c>
      <c r="E127" s="1" t="s">
        <v>298</v>
      </c>
      <c r="F127" s="2" t="n">
        <v>43626</v>
      </c>
      <c r="G127" s="0" t="n">
        <v>2019</v>
      </c>
      <c r="H127" s="3" t="n">
        <v>20000</v>
      </c>
      <c r="I127" s="3" t="n">
        <v>14145.45</v>
      </c>
      <c r="J127" s="9" t="n">
        <f aca="false">H127-I127</f>
        <v>5854.55</v>
      </c>
      <c r="K127" s="3" t="n">
        <v>0</v>
      </c>
      <c r="L127" s="3" t="n">
        <v>15560</v>
      </c>
      <c r="M127" s="0" t="s">
        <v>25</v>
      </c>
      <c r="N127" s="2" t="n">
        <v>43626</v>
      </c>
      <c r="O127" s="2" t="n">
        <v>43676</v>
      </c>
      <c r="Q127" s="0" t="s">
        <v>26</v>
      </c>
      <c r="S127" s="0" t="s">
        <v>27</v>
      </c>
      <c r="U127" s="0" t="s">
        <v>23</v>
      </c>
      <c r="V127" s="0" t="s">
        <v>28</v>
      </c>
    </row>
    <row r="128" customFormat="false" ht="15" hidden="false" customHeight="false" outlineLevel="0" collapsed="false">
      <c r="A128" s="0" t="s">
        <v>300</v>
      </c>
      <c r="B128" s="0" t="s">
        <v>301</v>
      </c>
      <c r="C128" s="0" t="s">
        <v>23</v>
      </c>
      <c r="D128" s="0" t="s">
        <v>33</v>
      </c>
      <c r="E128" s="1" t="s">
        <v>300</v>
      </c>
      <c r="F128" s="2" t="n">
        <v>43374</v>
      </c>
      <c r="G128" s="0" t="n">
        <v>2018</v>
      </c>
      <c r="H128" s="3" t="n">
        <v>10000</v>
      </c>
      <c r="I128" s="3" t="n">
        <v>7500</v>
      </c>
      <c r="J128" s="9" t="n">
        <f aca="false">H128-I128</f>
        <v>2500</v>
      </c>
      <c r="K128" s="3" t="n">
        <v>0</v>
      </c>
      <c r="M128" s="0" t="s">
        <v>25</v>
      </c>
      <c r="N128" s="2" t="n">
        <v>43374</v>
      </c>
      <c r="O128" s="2" t="n">
        <v>43646</v>
      </c>
      <c r="Q128" s="0" t="s">
        <v>26</v>
      </c>
      <c r="S128" s="0" t="s">
        <v>27</v>
      </c>
      <c r="U128" s="0" t="s">
        <v>23</v>
      </c>
      <c r="V128" s="0" t="s">
        <v>28</v>
      </c>
    </row>
    <row r="129" customFormat="false" ht="15" hidden="false" customHeight="false" outlineLevel="0" collapsed="false">
      <c r="A129" s="0" t="s">
        <v>302</v>
      </c>
      <c r="B129" s="0" t="s">
        <v>303</v>
      </c>
      <c r="C129" s="0" t="s">
        <v>23</v>
      </c>
      <c r="D129" s="0" t="s">
        <v>33</v>
      </c>
      <c r="E129" s="1" t="s">
        <v>302</v>
      </c>
      <c r="F129" s="2" t="n">
        <v>43488</v>
      </c>
      <c r="G129" s="0" t="n">
        <v>2019</v>
      </c>
      <c r="H129" s="3" t="n">
        <v>1600</v>
      </c>
      <c r="I129" s="3" t="n">
        <v>562</v>
      </c>
      <c r="J129" s="9" t="n">
        <f aca="false">H129-I129</f>
        <v>1038</v>
      </c>
      <c r="K129" s="3" t="n">
        <v>0</v>
      </c>
      <c r="M129" s="0" t="s">
        <v>25</v>
      </c>
      <c r="N129" s="2" t="n">
        <v>43520</v>
      </c>
      <c r="O129" s="2" t="n">
        <v>43830</v>
      </c>
      <c r="Q129" s="0" t="s">
        <v>26</v>
      </c>
      <c r="S129" s="0" t="s">
        <v>27</v>
      </c>
      <c r="U129" s="0" t="s">
        <v>23</v>
      </c>
      <c r="V129" s="0" t="s">
        <v>28</v>
      </c>
    </row>
    <row r="130" customFormat="false" ht="15" hidden="true" customHeight="false" outlineLevel="0" collapsed="false">
      <c r="A130" s="0" t="s">
        <v>304</v>
      </c>
      <c r="B130" s="0" t="s">
        <v>305</v>
      </c>
      <c r="C130" s="0" t="s">
        <v>26</v>
      </c>
      <c r="D130" s="0" t="s">
        <v>33</v>
      </c>
      <c r="E130" s="1" t="s">
        <v>304</v>
      </c>
      <c r="F130" s="2" t="n">
        <v>43528</v>
      </c>
      <c r="G130" s="0" t="n">
        <v>2019</v>
      </c>
      <c r="H130" s="3" t="n">
        <v>200</v>
      </c>
      <c r="I130" s="3" t="n">
        <v>134.91</v>
      </c>
      <c r="J130" s="9" t="n">
        <f aca="false">H130-I130</f>
        <v>65.09</v>
      </c>
      <c r="K130" s="3" t="n">
        <v>0</v>
      </c>
      <c r="L130" s="3" t="n">
        <v>148.01</v>
      </c>
      <c r="M130" s="0" t="s">
        <v>43</v>
      </c>
      <c r="N130" s="2" t="n">
        <v>43528</v>
      </c>
      <c r="O130" s="2" t="n">
        <v>43529</v>
      </c>
      <c r="Q130" s="0" t="s">
        <v>26</v>
      </c>
      <c r="S130" s="0" t="s">
        <v>27</v>
      </c>
      <c r="U130" s="0" t="s">
        <v>23</v>
      </c>
      <c r="V130" s="0" t="s">
        <v>28</v>
      </c>
    </row>
    <row r="131" customFormat="false" ht="15" hidden="false" customHeight="false" outlineLevel="0" collapsed="false">
      <c r="A131" s="0" t="s">
        <v>306</v>
      </c>
      <c r="B131" s="0" t="s">
        <v>307</v>
      </c>
      <c r="C131" s="0" t="s">
        <v>23</v>
      </c>
      <c r="D131" s="0" t="s">
        <v>33</v>
      </c>
      <c r="E131" s="1" t="s">
        <v>306</v>
      </c>
      <c r="F131" s="2" t="n">
        <v>43559</v>
      </c>
      <c r="G131" s="0" t="n">
        <v>2019</v>
      </c>
      <c r="H131" s="3" t="n">
        <v>2000</v>
      </c>
      <c r="I131" s="3" t="n">
        <v>409.84</v>
      </c>
      <c r="J131" s="9" t="n">
        <f aca="false">H131-I131</f>
        <v>1590.16</v>
      </c>
      <c r="K131" s="3" t="n">
        <v>0</v>
      </c>
      <c r="L131" s="3" t="n">
        <v>500</v>
      </c>
      <c r="M131" s="0" t="s">
        <v>25</v>
      </c>
      <c r="N131" s="2" t="n">
        <v>43564</v>
      </c>
      <c r="O131" s="2" t="n">
        <v>43564</v>
      </c>
      <c r="Q131" s="0" t="s">
        <v>26</v>
      </c>
      <c r="S131" s="0" t="s">
        <v>27</v>
      </c>
      <c r="U131" s="0" t="s">
        <v>23</v>
      </c>
      <c r="V131" s="0" t="s">
        <v>28</v>
      </c>
    </row>
    <row r="132" customFormat="false" ht="15" hidden="true" customHeight="false" outlineLevel="0" collapsed="false">
      <c r="A132" s="0" t="s">
        <v>308</v>
      </c>
      <c r="B132" s="0" t="s">
        <v>309</v>
      </c>
      <c r="C132" s="0" t="s">
        <v>26</v>
      </c>
      <c r="D132" s="0" t="s">
        <v>33</v>
      </c>
      <c r="E132" s="1" t="s">
        <v>308</v>
      </c>
      <c r="F132" s="2" t="n">
        <v>43488</v>
      </c>
      <c r="G132" s="0" t="n">
        <v>2019</v>
      </c>
      <c r="H132" s="3" t="n">
        <v>700</v>
      </c>
      <c r="I132" s="3" t="n">
        <v>455</v>
      </c>
      <c r="J132" s="9" t="n">
        <f aca="false">H132-I132</f>
        <v>245</v>
      </c>
      <c r="K132" s="3" t="n">
        <v>0</v>
      </c>
      <c r="M132" s="0" t="s">
        <v>43</v>
      </c>
      <c r="N132" s="2" t="n">
        <v>43488</v>
      </c>
      <c r="O132" s="2" t="n">
        <v>43492</v>
      </c>
      <c r="Q132" s="0" t="s">
        <v>26</v>
      </c>
      <c r="S132" s="0" t="s">
        <v>27</v>
      </c>
      <c r="U132" s="0" t="s">
        <v>23</v>
      </c>
      <c r="V132" s="0" t="s">
        <v>28</v>
      </c>
    </row>
    <row r="133" customFormat="false" ht="15" hidden="true" customHeight="false" outlineLevel="0" collapsed="false">
      <c r="A133" s="0" t="s">
        <v>310</v>
      </c>
      <c r="B133" s="0" t="s">
        <v>311</v>
      </c>
      <c r="C133" s="0" t="s">
        <v>23</v>
      </c>
      <c r="D133" s="0" t="s">
        <v>33</v>
      </c>
      <c r="E133" s="1" t="s">
        <v>310</v>
      </c>
      <c r="F133" s="2" t="n">
        <v>43139</v>
      </c>
      <c r="G133" s="0" t="n">
        <v>2018</v>
      </c>
      <c r="H133" s="3" t="n">
        <v>16500</v>
      </c>
      <c r="I133" s="3" t="n">
        <v>13787.4</v>
      </c>
      <c r="J133" s="9" t="n">
        <f aca="false">H133-I133</f>
        <v>2712.6</v>
      </c>
      <c r="K133" s="3" t="n">
        <v>0</v>
      </c>
      <c r="M133" s="0" t="s">
        <v>43</v>
      </c>
      <c r="N133" s="2" t="n">
        <v>43139</v>
      </c>
      <c r="O133" s="2" t="n">
        <v>43465</v>
      </c>
      <c r="Q133" s="0" t="s">
        <v>26</v>
      </c>
      <c r="S133" s="0" t="s">
        <v>27</v>
      </c>
      <c r="U133" s="0" t="s">
        <v>23</v>
      </c>
      <c r="V133" s="0" t="s">
        <v>28</v>
      </c>
    </row>
    <row r="134" customFormat="false" ht="15" hidden="false" customHeight="false" outlineLevel="0" collapsed="false">
      <c r="A134" s="0" t="s">
        <v>312</v>
      </c>
      <c r="B134" s="0" t="s">
        <v>313</v>
      </c>
      <c r="C134" s="0" t="s">
        <v>23</v>
      </c>
      <c r="D134" s="0" t="s">
        <v>33</v>
      </c>
      <c r="E134" s="1" t="s">
        <v>312</v>
      </c>
      <c r="F134" s="2" t="n">
        <v>43502</v>
      </c>
      <c r="G134" s="0" t="n">
        <v>2019</v>
      </c>
      <c r="H134" s="3" t="n">
        <v>8000</v>
      </c>
      <c r="I134" s="3" t="n">
        <v>4920</v>
      </c>
      <c r="J134" s="9" t="n">
        <f aca="false">H134-I134</f>
        <v>3080</v>
      </c>
      <c r="K134" s="3" t="n">
        <v>0</v>
      </c>
      <c r="L134" s="3" t="n">
        <v>5721.8</v>
      </c>
      <c r="M134" s="0" t="s">
        <v>25</v>
      </c>
      <c r="N134" s="2" t="n">
        <v>43509</v>
      </c>
      <c r="O134" s="2" t="n">
        <v>43509</v>
      </c>
      <c r="Q134" s="0" t="s">
        <v>26</v>
      </c>
      <c r="S134" s="0" t="s">
        <v>27</v>
      </c>
      <c r="U134" s="0" t="s">
        <v>23</v>
      </c>
      <c r="V134" s="0" t="s">
        <v>28</v>
      </c>
    </row>
    <row r="135" customFormat="false" ht="15" hidden="true" customHeight="false" outlineLevel="0" collapsed="false">
      <c r="A135" s="0" t="s">
        <v>314</v>
      </c>
      <c r="B135" s="0" t="s">
        <v>315</v>
      </c>
      <c r="C135" s="0" t="s">
        <v>23</v>
      </c>
      <c r="D135" s="0" t="s">
        <v>33</v>
      </c>
      <c r="E135" s="1" t="s">
        <v>314</v>
      </c>
      <c r="F135" s="2" t="n">
        <v>43558</v>
      </c>
      <c r="G135" s="0" t="n">
        <v>2019</v>
      </c>
      <c r="H135" s="3" t="n">
        <v>800</v>
      </c>
      <c r="I135" s="3" t="n">
        <v>491</v>
      </c>
      <c r="J135" s="9" t="n">
        <f aca="false">H135-I135</f>
        <v>309</v>
      </c>
      <c r="K135" s="3" t="n">
        <v>0</v>
      </c>
      <c r="L135" s="3" t="n">
        <v>536.5</v>
      </c>
      <c r="M135" s="0" t="s">
        <v>43</v>
      </c>
      <c r="N135" s="2" t="n">
        <v>43560</v>
      </c>
      <c r="O135" s="2" t="n">
        <v>43560</v>
      </c>
      <c r="Q135" s="0" t="s">
        <v>26</v>
      </c>
      <c r="S135" s="0" t="s">
        <v>27</v>
      </c>
      <c r="U135" s="0" t="s">
        <v>23</v>
      </c>
      <c r="V135" s="0" t="s">
        <v>28</v>
      </c>
    </row>
    <row r="136" customFormat="false" ht="15" hidden="false" customHeight="false" outlineLevel="0" collapsed="false">
      <c r="A136" s="0" t="s">
        <v>316</v>
      </c>
      <c r="B136" s="0" t="s">
        <v>317</v>
      </c>
      <c r="C136" s="0" t="s">
        <v>23</v>
      </c>
      <c r="D136" s="0" t="s">
        <v>33</v>
      </c>
      <c r="E136" s="1" t="s">
        <v>316</v>
      </c>
      <c r="F136" s="2" t="n">
        <v>43574</v>
      </c>
      <c r="G136" s="0" t="n">
        <v>2019</v>
      </c>
      <c r="H136" s="3" t="n">
        <v>1300</v>
      </c>
      <c r="I136" s="3" t="n">
        <v>138.78</v>
      </c>
      <c r="J136" s="9" t="n">
        <f aca="false">H136-I136</f>
        <v>1161.22</v>
      </c>
      <c r="K136" s="3" t="n">
        <v>370.1</v>
      </c>
      <c r="M136" s="0" t="s">
        <v>25</v>
      </c>
      <c r="N136" s="2" t="n">
        <v>43574</v>
      </c>
      <c r="O136" s="2" t="n">
        <v>43574</v>
      </c>
      <c r="Q136" s="0" t="s">
        <v>26</v>
      </c>
      <c r="S136" s="0" t="s">
        <v>27</v>
      </c>
      <c r="U136" s="0" t="s">
        <v>23</v>
      </c>
      <c r="V136" s="0" t="s">
        <v>28</v>
      </c>
    </row>
    <row r="137" customFormat="false" ht="15" hidden="false" customHeight="false" outlineLevel="0" collapsed="false">
      <c r="A137" s="0" t="s">
        <v>318</v>
      </c>
      <c r="B137" s="0" t="s">
        <v>319</v>
      </c>
      <c r="C137" s="0" t="s">
        <v>23</v>
      </c>
      <c r="D137" s="0" t="s">
        <v>33</v>
      </c>
      <c r="E137" s="1" t="s">
        <v>318</v>
      </c>
      <c r="F137" s="2" t="n">
        <v>43497</v>
      </c>
      <c r="G137" s="0" t="n">
        <v>2019</v>
      </c>
      <c r="H137" s="3" t="n">
        <v>1000</v>
      </c>
      <c r="I137" s="3" t="n">
        <v>211.48</v>
      </c>
      <c r="J137" s="9" t="n">
        <f aca="false">H137-I137</f>
        <v>788.52</v>
      </c>
      <c r="K137" s="3" t="n">
        <v>0</v>
      </c>
      <c r="M137" s="0" t="s">
        <v>25</v>
      </c>
      <c r="N137" s="2" t="n">
        <v>43497</v>
      </c>
      <c r="O137" s="2" t="n">
        <v>43502</v>
      </c>
      <c r="Q137" s="0" t="s">
        <v>26</v>
      </c>
      <c r="S137" s="0" t="s">
        <v>27</v>
      </c>
      <c r="U137" s="0" t="s">
        <v>23</v>
      </c>
      <c r="V137" s="0" t="s">
        <v>28</v>
      </c>
    </row>
    <row r="138" customFormat="false" ht="15" hidden="true" customHeight="false" outlineLevel="0" collapsed="false">
      <c r="A138" s="0" t="s">
        <v>320</v>
      </c>
      <c r="B138" s="0" t="s">
        <v>321</v>
      </c>
      <c r="C138" s="0" t="s">
        <v>23</v>
      </c>
      <c r="D138" s="0" t="s">
        <v>33</v>
      </c>
      <c r="E138" s="1" t="s">
        <v>320</v>
      </c>
      <c r="F138" s="2" t="n">
        <v>43567</v>
      </c>
      <c r="G138" s="0" t="n">
        <v>2019</v>
      </c>
      <c r="H138" s="3" t="n">
        <v>199.32</v>
      </c>
      <c r="I138" s="3" t="n">
        <v>199.32</v>
      </c>
      <c r="J138" s="9" t="n">
        <f aca="false">H138-I138</f>
        <v>0</v>
      </c>
      <c r="K138" s="3" t="n">
        <v>0</v>
      </c>
      <c r="M138" s="0" t="s">
        <v>43</v>
      </c>
      <c r="N138" s="2" t="n">
        <v>43567</v>
      </c>
      <c r="O138" s="2" t="n">
        <v>43571</v>
      </c>
      <c r="Q138" s="0" t="s">
        <v>26</v>
      </c>
      <c r="S138" s="0" t="s">
        <v>27</v>
      </c>
      <c r="U138" s="0" t="s">
        <v>23</v>
      </c>
      <c r="V138" s="0" t="s">
        <v>28</v>
      </c>
    </row>
    <row r="139" customFormat="false" ht="15" hidden="false" customHeight="false" outlineLevel="0" collapsed="false">
      <c r="A139" s="0" t="s">
        <v>322</v>
      </c>
      <c r="B139" s="0" t="s">
        <v>323</v>
      </c>
      <c r="C139" s="0" t="s">
        <v>23</v>
      </c>
      <c r="D139" s="0" t="s">
        <v>33</v>
      </c>
      <c r="E139" s="1" t="s">
        <v>322</v>
      </c>
      <c r="F139" s="2" t="n">
        <v>43525</v>
      </c>
      <c r="G139" s="0" t="n">
        <v>2019</v>
      </c>
      <c r="H139" s="3" t="n">
        <v>3000</v>
      </c>
      <c r="I139" s="3" t="n">
        <v>1169.92</v>
      </c>
      <c r="J139" s="9" t="n">
        <f aca="false">H139-I139</f>
        <v>1830.08</v>
      </c>
      <c r="K139" s="3" t="n">
        <v>0</v>
      </c>
      <c r="L139" s="3" t="n">
        <v>1427.3</v>
      </c>
      <c r="M139" s="0" t="s">
        <v>25</v>
      </c>
      <c r="N139" s="2" t="n">
        <v>43525</v>
      </c>
      <c r="O139" s="2" t="n">
        <v>43571</v>
      </c>
      <c r="Q139" s="0" t="s">
        <v>26</v>
      </c>
      <c r="S139" s="0" t="s">
        <v>27</v>
      </c>
      <c r="U139" s="0" t="s">
        <v>23</v>
      </c>
      <c r="V139" s="0" t="s">
        <v>28</v>
      </c>
    </row>
    <row r="140" customFormat="false" ht="15" hidden="true" customHeight="false" outlineLevel="0" collapsed="false">
      <c r="A140" s="0" t="s">
        <v>324</v>
      </c>
      <c r="B140" s="0" t="s">
        <v>325</v>
      </c>
      <c r="C140" s="0" t="s">
        <v>26</v>
      </c>
      <c r="D140" s="0" t="s">
        <v>33</v>
      </c>
      <c r="E140" s="1" t="s">
        <v>324</v>
      </c>
      <c r="F140" s="2" t="n">
        <v>43444</v>
      </c>
      <c r="G140" s="0" t="n">
        <v>2018</v>
      </c>
      <c r="H140" s="3" t="n">
        <v>1250</v>
      </c>
      <c r="I140" s="3" t="n">
        <v>1155.64</v>
      </c>
      <c r="J140" s="9" t="n">
        <f aca="false">H140-I140</f>
        <v>94.3599999999999</v>
      </c>
      <c r="K140" s="3" t="n">
        <v>0</v>
      </c>
      <c r="M140" s="0" t="s">
        <v>43</v>
      </c>
      <c r="N140" s="2" t="n">
        <v>43449</v>
      </c>
      <c r="O140" s="2" t="n">
        <v>43450</v>
      </c>
      <c r="Q140" s="0" t="s">
        <v>26</v>
      </c>
      <c r="S140" s="0" t="s">
        <v>27</v>
      </c>
      <c r="U140" s="0" t="s">
        <v>23</v>
      </c>
      <c r="V140" s="0" t="s">
        <v>28</v>
      </c>
    </row>
    <row r="141" customFormat="false" ht="15" hidden="true" customHeight="false" outlineLevel="0" collapsed="false">
      <c r="A141" s="0" t="s">
        <v>326</v>
      </c>
      <c r="B141" s="0" t="s">
        <v>327</v>
      </c>
      <c r="C141" s="0" t="s">
        <v>26</v>
      </c>
      <c r="D141" s="0" t="s">
        <v>33</v>
      </c>
      <c r="E141" s="1" t="s">
        <v>326</v>
      </c>
      <c r="F141" s="2" t="n">
        <v>43521</v>
      </c>
      <c r="G141" s="0" t="n">
        <v>2019</v>
      </c>
      <c r="H141" s="3" t="n">
        <v>2500</v>
      </c>
      <c r="I141" s="3" t="n">
        <v>2313.7</v>
      </c>
      <c r="J141" s="9" t="n">
        <f aca="false">H141-I141</f>
        <v>186.3</v>
      </c>
      <c r="K141" s="3" t="n">
        <v>0</v>
      </c>
      <c r="M141" s="0" t="s">
        <v>43</v>
      </c>
      <c r="N141" s="2" t="n">
        <v>43521</v>
      </c>
      <c r="O141" s="2" t="n">
        <v>43523</v>
      </c>
      <c r="Q141" s="0" t="s">
        <v>26</v>
      </c>
      <c r="S141" s="0" t="s">
        <v>27</v>
      </c>
      <c r="U141" s="0" t="s">
        <v>23</v>
      </c>
      <c r="V141" s="0" t="s">
        <v>28</v>
      </c>
    </row>
    <row r="142" customFormat="false" ht="15" hidden="true" customHeight="false" outlineLevel="0" collapsed="false">
      <c r="A142" s="0" t="s">
        <v>328</v>
      </c>
      <c r="B142" s="0" t="s">
        <v>329</v>
      </c>
      <c r="C142" s="0" t="s">
        <v>23</v>
      </c>
      <c r="D142" s="0" t="s">
        <v>33</v>
      </c>
      <c r="E142" s="1" t="s">
        <v>328</v>
      </c>
      <c r="F142" s="2" t="n">
        <v>43154</v>
      </c>
      <c r="G142" s="0" t="n">
        <v>2018</v>
      </c>
      <c r="H142" s="3" t="n">
        <v>25000</v>
      </c>
      <c r="I142" s="3" t="n">
        <v>7906.78</v>
      </c>
      <c r="J142" s="9" t="n">
        <f aca="false">H142-I142</f>
        <v>17093.22</v>
      </c>
      <c r="K142" s="3" t="n">
        <v>0</v>
      </c>
      <c r="M142" s="0" t="s">
        <v>43</v>
      </c>
      <c r="N142" s="2" t="n">
        <v>43156</v>
      </c>
      <c r="O142" s="2" t="n">
        <v>43156</v>
      </c>
      <c r="Q142" s="0" t="s">
        <v>26</v>
      </c>
      <c r="S142" s="0" t="s">
        <v>27</v>
      </c>
      <c r="U142" s="0" t="s">
        <v>23</v>
      </c>
      <c r="V142" s="0" t="s">
        <v>28</v>
      </c>
    </row>
    <row r="143" customFormat="false" ht="15" hidden="true" customHeight="false" outlineLevel="0" collapsed="false">
      <c r="A143" s="0" t="s">
        <v>330</v>
      </c>
      <c r="B143" s="0" t="s">
        <v>331</v>
      </c>
      <c r="C143" s="0" t="s">
        <v>26</v>
      </c>
      <c r="D143" s="0" t="s">
        <v>33</v>
      </c>
      <c r="E143" s="1" t="s">
        <v>330</v>
      </c>
      <c r="F143" s="2" t="n">
        <v>43216</v>
      </c>
      <c r="G143" s="0" t="n">
        <v>2018</v>
      </c>
      <c r="H143" s="3" t="n">
        <v>2000</v>
      </c>
      <c r="I143" s="3" t="n">
        <v>2000</v>
      </c>
      <c r="J143" s="9" t="n">
        <f aca="false">H143-I143</f>
        <v>0</v>
      </c>
      <c r="K143" s="3" t="n">
        <v>0</v>
      </c>
      <c r="M143" s="0" t="s">
        <v>43</v>
      </c>
      <c r="N143" s="2" t="n">
        <v>43216</v>
      </c>
      <c r="O143" s="2" t="n">
        <v>43221</v>
      </c>
      <c r="Q143" s="0" t="s">
        <v>26</v>
      </c>
      <c r="S143" s="0" t="s">
        <v>27</v>
      </c>
      <c r="U143" s="0" t="s">
        <v>23</v>
      </c>
      <c r="V143" s="0" t="s">
        <v>28</v>
      </c>
    </row>
    <row r="144" customFormat="false" ht="15" hidden="true" customHeight="false" outlineLevel="0" collapsed="false">
      <c r="A144" s="0" t="s">
        <v>332</v>
      </c>
      <c r="B144" s="0" t="s">
        <v>333</v>
      </c>
      <c r="C144" s="0" t="s">
        <v>26</v>
      </c>
      <c r="D144" s="0" t="s">
        <v>33</v>
      </c>
      <c r="E144" s="1" t="s">
        <v>332</v>
      </c>
      <c r="F144" s="2" t="n">
        <v>43282</v>
      </c>
      <c r="G144" s="0" t="n">
        <v>2018</v>
      </c>
      <c r="H144" s="3" t="n">
        <v>1500</v>
      </c>
      <c r="I144" s="3" t="n">
        <v>900</v>
      </c>
      <c r="J144" s="9" t="n">
        <f aca="false">H144-I144</f>
        <v>600</v>
      </c>
      <c r="K144" s="3" t="n">
        <v>0</v>
      </c>
      <c r="M144" s="0" t="s">
        <v>43</v>
      </c>
      <c r="N144" s="2" t="n">
        <v>43283</v>
      </c>
      <c r="O144" s="2" t="n">
        <v>43296</v>
      </c>
      <c r="Q144" s="0" t="s">
        <v>26</v>
      </c>
      <c r="S144" s="0" t="s">
        <v>27</v>
      </c>
      <c r="U144" s="0" t="s">
        <v>23</v>
      </c>
      <c r="V144" s="0" t="s">
        <v>28</v>
      </c>
    </row>
    <row r="145" customFormat="false" ht="15" hidden="true" customHeight="false" outlineLevel="0" collapsed="false">
      <c r="A145" s="0" t="s">
        <v>334</v>
      </c>
      <c r="B145" s="0" t="s">
        <v>335</v>
      </c>
      <c r="C145" s="0" t="s">
        <v>26</v>
      </c>
      <c r="D145" s="0" t="s">
        <v>33</v>
      </c>
      <c r="E145" s="1" t="s">
        <v>334</v>
      </c>
      <c r="F145" s="2" t="n">
        <v>43523</v>
      </c>
      <c r="G145" s="0" t="n">
        <v>2019</v>
      </c>
      <c r="H145" s="3" t="n">
        <v>445.45</v>
      </c>
      <c r="I145" s="3" t="n">
        <v>445.45</v>
      </c>
      <c r="J145" s="9" t="n">
        <f aca="false">H145-I145</f>
        <v>0</v>
      </c>
      <c r="K145" s="3" t="n">
        <v>95.45</v>
      </c>
      <c r="L145" s="3" t="n">
        <v>105</v>
      </c>
      <c r="M145" s="0" t="s">
        <v>43</v>
      </c>
      <c r="N145" s="2" t="n">
        <v>43523</v>
      </c>
      <c r="O145" s="2" t="n">
        <v>43524</v>
      </c>
      <c r="P145" s="0" t="s">
        <v>336</v>
      </c>
      <c r="Q145" s="0" t="s">
        <v>26</v>
      </c>
      <c r="S145" s="0" t="s">
        <v>27</v>
      </c>
      <c r="U145" s="0" t="s">
        <v>23</v>
      </c>
      <c r="V145" s="0" t="s">
        <v>28</v>
      </c>
    </row>
    <row r="146" customFormat="false" ht="15" hidden="false" customHeight="false" outlineLevel="0" collapsed="false">
      <c r="A146" s="0" t="s">
        <v>337</v>
      </c>
      <c r="B146" s="0" t="s">
        <v>338</v>
      </c>
      <c r="C146" s="0" t="s">
        <v>23</v>
      </c>
      <c r="D146" s="0" t="s">
        <v>33</v>
      </c>
      <c r="E146" s="1" t="s">
        <v>337</v>
      </c>
      <c r="F146" s="2" t="n">
        <v>43644</v>
      </c>
      <c r="G146" s="0" t="n">
        <v>2019</v>
      </c>
      <c r="H146" s="3" t="n">
        <v>240</v>
      </c>
      <c r="I146" s="3" t="n">
        <v>240</v>
      </c>
      <c r="J146" s="9" t="n">
        <f aca="false">H146-I146</f>
        <v>0</v>
      </c>
      <c r="K146" s="3" t="n">
        <v>0</v>
      </c>
      <c r="L146" s="3" t="n">
        <v>292.8</v>
      </c>
      <c r="M146" s="14" t="s">
        <v>43</v>
      </c>
      <c r="N146" s="2" t="n">
        <v>43644</v>
      </c>
      <c r="O146" s="2" t="n">
        <v>43646</v>
      </c>
      <c r="Q146" s="0" t="s">
        <v>26</v>
      </c>
      <c r="S146" s="0" t="s">
        <v>27</v>
      </c>
      <c r="U146" s="0" t="s">
        <v>23</v>
      </c>
      <c r="V146" s="0" t="s">
        <v>28</v>
      </c>
    </row>
    <row r="147" customFormat="false" ht="15" hidden="false" customHeight="false" outlineLevel="0" collapsed="false">
      <c r="A147" s="0" t="s">
        <v>339</v>
      </c>
      <c r="B147" s="0" t="s">
        <v>340</v>
      </c>
      <c r="C147" s="0" t="s">
        <v>23</v>
      </c>
      <c r="D147" s="0" t="s">
        <v>33</v>
      </c>
      <c r="E147" s="1" t="s">
        <v>339</v>
      </c>
      <c r="F147" s="2" t="n">
        <v>43444</v>
      </c>
      <c r="G147" s="0" t="n">
        <v>2018</v>
      </c>
      <c r="H147" s="3" t="n">
        <v>39900</v>
      </c>
      <c r="I147" s="3" t="n">
        <v>34422.2</v>
      </c>
      <c r="J147" s="9" t="n">
        <f aca="false">H147-I147</f>
        <v>5477.8</v>
      </c>
      <c r="K147" s="3" t="n">
        <v>0</v>
      </c>
      <c r="L147" s="3" t="n">
        <v>27103.82</v>
      </c>
      <c r="M147" s="0" t="s">
        <v>25</v>
      </c>
      <c r="N147" s="2" t="n">
        <v>43444</v>
      </c>
      <c r="O147" s="2" t="n">
        <v>43476</v>
      </c>
      <c r="P147" s="0" t="s">
        <v>341</v>
      </c>
      <c r="Q147" s="0" t="s">
        <v>26</v>
      </c>
      <c r="S147" s="0" t="s">
        <v>27</v>
      </c>
      <c r="U147" s="0" t="s">
        <v>23</v>
      </c>
      <c r="V147" s="0" t="s">
        <v>28</v>
      </c>
    </row>
    <row r="148" customFormat="false" ht="15" hidden="true" customHeight="false" outlineLevel="0" collapsed="false">
      <c r="A148" s="0" t="s">
        <v>342</v>
      </c>
      <c r="B148" s="0" t="s">
        <v>343</v>
      </c>
      <c r="C148" s="0" t="s">
        <v>23</v>
      </c>
      <c r="D148" s="0" t="s">
        <v>33</v>
      </c>
      <c r="E148" s="1" t="s">
        <v>342</v>
      </c>
      <c r="F148" s="2" t="n">
        <v>43573</v>
      </c>
      <c r="G148" s="0" t="n">
        <v>2019</v>
      </c>
      <c r="H148" s="3" t="n">
        <v>648</v>
      </c>
      <c r="I148" s="3" t="n">
        <v>648</v>
      </c>
      <c r="J148" s="9" t="n">
        <f aca="false">H148-I148</f>
        <v>0</v>
      </c>
      <c r="K148" s="3" t="n">
        <v>0</v>
      </c>
      <c r="M148" s="0" t="s">
        <v>43</v>
      </c>
      <c r="N148" s="2" t="n">
        <v>43573</v>
      </c>
      <c r="O148" s="2" t="n">
        <v>43577</v>
      </c>
      <c r="Q148" s="0" t="s">
        <v>26</v>
      </c>
      <c r="S148" s="0" t="s">
        <v>27</v>
      </c>
      <c r="U148" s="0" t="s">
        <v>23</v>
      </c>
      <c r="V148" s="0" t="s">
        <v>28</v>
      </c>
    </row>
    <row r="149" customFormat="false" ht="15" hidden="true" customHeight="false" outlineLevel="0" collapsed="false">
      <c r="A149" s="0" t="s">
        <v>344</v>
      </c>
      <c r="B149" s="0" t="s">
        <v>345</v>
      </c>
      <c r="C149" s="0" t="s">
        <v>26</v>
      </c>
      <c r="D149" s="0" t="s">
        <v>33</v>
      </c>
      <c r="E149" s="1" t="s">
        <v>344</v>
      </c>
      <c r="F149" s="2" t="n">
        <v>43166</v>
      </c>
      <c r="G149" s="0" t="n">
        <v>2018</v>
      </c>
      <c r="H149" s="3" t="n">
        <v>5000</v>
      </c>
      <c r="I149" s="3" t="n">
        <v>3530</v>
      </c>
      <c r="J149" s="9" t="n">
        <f aca="false">H149-I149</f>
        <v>1470</v>
      </c>
      <c r="K149" s="3" t="n">
        <v>0</v>
      </c>
      <c r="M149" s="0" t="s">
        <v>43</v>
      </c>
      <c r="N149" s="2" t="n">
        <v>43168</v>
      </c>
      <c r="O149" s="2" t="n">
        <v>43169</v>
      </c>
      <c r="Q149" s="0" t="s">
        <v>26</v>
      </c>
      <c r="S149" s="0" t="s">
        <v>27</v>
      </c>
      <c r="U149" s="0" t="s">
        <v>23</v>
      </c>
      <c r="V149" s="0" t="s">
        <v>28</v>
      </c>
    </row>
    <row r="150" customFormat="false" ht="15" hidden="true" customHeight="false" outlineLevel="0" collapsed="false">
      <c r="A150" s="0" t="s">
        <v>346</v>
      </c>
      <c r="B150" s="0" t="s">
        <v>347</v>
      </c>
      <c r="C150" s="0" t="s">
        <v>26</v>
      </c>
      <c r="D150" s="0" t="s">
        <v>33</v>
      </c>
      <c r="E150" s="1" t="s">
        <v>346</v>
      </c>
      <c r="F150" s="2" t="n">
        <v>43125</v>
      </c>
      <c r="G150" s="0" t="n">
        <v>2018</v>
      </c>
      <c r="H150" s="3" t="n">
        <v>12000</v>
      </c>
      <c r="I150" s="3" t="n">
        <v>12000</v>
      </c>
      <c r="J150" s="9" t="n">
        <f aca="false">H150-I150</f>
        <v>0</v>
      </c>
      <c r="K150" s="3" t="n">
        <v>0</v>
      </c>
      <c r="M150" s="0" t="s">
        <v>43</v>
      </c>
      <c r="N150" s="2" t="n">
        <v>43125</v>
      </c>
      <c r="O150" s="2" t="n">
        <v>43465</v>
      </c>
      <c r="Q150" s="0" t="s">
        <v>26</v>
      </c>
      <c r="S150" s="0" t="s">
        <v>27</v>
      </c>
      <c r="U150" s="0" t="s">
        <v>23</v>
      </c>
      <c r="V150" s="0" t="s">
        <v>28</v>
      </c>
    </row>
    <row r="151" customFormat="false" ht="15" hidden="false" customHeight="false" outlineLevel="0" collapsed="false">
      <c r="A151" s="0" t="s">
        <v>348</v>
      </c>
      <c r="B151" s="0" t="s">
        <v>349</v>
      </c>
      <c r="C151" s="0" t="s">
        <v>23</v>
      </c>
      <c r="D151" s="0" t="s">
        <v>33</v>
      </c>
      <c r="E151" s="1" t="s">
        <v>348</v>
      </c>
      <c r="F151" s="2" t="n">
        <v>43584</v>
      </c>
      <c r="G151" s="0" t="n">
        <v>2019</v>
      </c>
      <c r="H151" s="3" t="n">
        <v>1500</v>
      </c>
      <c r="I151" s="3" t="n">
        <v>303.73</v>
      </c>
      <c r="J151" s="9" t="n">
        <f aca="false">H151-I151</f>
        <v>1196.27</v>
      </c>
      <c r="K151" s="3" t="n">
        <v>0</v>
      </c>
      <c r="M151" s="0" t="s">
        <v>25</v>
      </c>
      <c r="N151" s="2" t="n">
        <v>43584</v>
      </c>
      <c r="O151" s="2" t="n">
        <v>43585</v>
      </c>
      <c r="Q151" s="0" t="s">
        <v>26</v>
      </c>
      <c r="S151" s="0" t="s">
        <v>27</v>
      </c>
      <c r="U151" s="0" t="s">
        <v>23</v>
      </c>
      <c r="V151" s="0" t="s">
        <v>28</v>
      </c>
    </row>
    <row r="152" customFormat="false" ht="15" hidden="true" customHeight="false" outlineLevel="0" collapsed="false">
      <c r="A152" s="0" t="s">
        <v>350</v>
      </c>
      <c r="B152" s="0" t="s">
        <v>351</v>
      </c>
      <c r="C152" s="0" t="s">
        <v>26</v>
      </c>
      <c r="D152" s="0" t="s">
        <v>33</v>
      </c>
      <c r="E152" s="1" t="s">
        <v>350</v>
      </c>
      <c r="F152" s="2" t="n">
        <v>43419</v>
      </c>
      <c r="G152" s="0" t="n">
        <v>2018</v>
      </c>
      <c r="H152" s="3" t="n">
        <v>300</v>
      </c>
      <c r="I152" s="3" t="n">
        <v>297.9</v>
      </c>
      <c r="J152" s="9" t="n">
        <f aca="false">H152-I152</f>
        <v>2.10000000000002</v>
      </c>
      <c r="K152" s="3" t="n">
        <v>0</v>
      </c>
      <c r="M152" s="0" t="s">
        <v>43</v>
      </c>
      <c r="N152" s="2" t="n">
        <v>43426</v>
      </c>
      <c r="O152" s="2" t="n">
        <v>43465</v>
      </c>
      <c r="Q152" s="0" t="s">
        <v>26</v>
      </c>
      <c r="S152" s="0" t="s">
        <v>27</v>
      </c>
      <c r="U152" s="0" t="s">
        <v>23</v>
      </c>
      <c r="V152" s="0" t="s">
        <v>28</v>
      </c>
    </row>
    <row r="153" customFormat="false" ht="15" hidden="true" customHeight="false" outlineLevel="0" collapsed="false">
      <c r="A153" s="0" t="s">
        <v>352</v>
      </c>
      <c r="B153" s="0" t="s">
        <v>353</v>
      </c>
      <c r="C153" s="0" t="s">
        <v>26</v>
      </c>
      <c r="D153" s="0" t="s">
        <v>33</v>
      </c>
      <c r="E153" s="1" t="s">
        <v>352</v>
      </c>
      <c r="F153" s="2" t="n">
        <v>43466</v>
      </c>
      <c r="G153" s="0" t="n">
        <v>2019</v>
      </c>
      <c r="H153" s="3" t="n">
        <v>512.4</v>
      </c>
      <c r="I153" s="3" t="n">
        <v>429.5</v>
      </c>
      <c r="J153" s="9" t="n">
        <f aca="false">H153-I153</f>
        <v>82.9</v>
      </c>
      <c r="K153" s="3" t="n">
        <v>0</v>
      </c>
      <c r="M153" s="0" t="s">
        <v>43</v>
      </c>
      <c r="N153" s="2" t="n">
        <v>43466</v>
      </c>
      <c r="O153" s="2" t="n">
        <v>43482</v>
      </c>
      <c r="Q153" s="0" t="s">
        <v>26</v>
      </c>
      <c r="S153" s="0" t="s">
        <v>27</v>
      </c>
      <c r="U153" s="0" t="s">
        <v>23</v>
      </c>
      <c r="V153" s="0" t="s">
        <v>28</v>
      </c>
    </row>
    <row r="154" customFormat="false" ht="15" hidden="false" customHeight="false" outlineLevel="0" collapsed="false">
      <c r="A154" s="0" t="s">
        <v>354</v>
      </c>
      <c r="B154" s="0" t="s">
        <v>355</v>
      </c>
      <c r="C154" s="0" t="s">
        <v>23</v>
      </c>
      <c r="D154" s="0" t="s">
        <v>33</v>
      </c>
      <c r="E154" s="1" t="s">
        <v>354</v>
      </c>
      <c r="F154" s="2" t="n">
        <v>43466</v>
      </c>
      <c r="G154" s="0" t="n">
        <v>2019</v>
      </c>
      <c r="H154" s="3" t="n">
        <v>20000</v>
      </c>
      <c r="I154" s="3" t="n">
        <v>9743.1</v>
      </c>
      <c r="J154" s="9" t="n">
        <f aca="false">H154-I154</f>
        <v>10256.9</v>
      </c>
      <c r="K154" s="3" t="n">
        <v>0</v>
      </c>
      <c r="L154" s="3" t="n">
        <v>3864</v>
      </c>
      <c r="M154" s="0" t="s">
        <v>25</v>
      </c>
      <c r="N154" s="2" t="n">
        <v>43466</v>
      </c>
      <c r="O154" s="2" t="n">
        <v>43486</v>
      </c>
      <c r="P154" s="0" t="s">
        <v>356</v>
      </c>
      <c r="Q154" s="0" t="s">
        <v>26</v>
      </c>
      <c r="S154" s="0" t="s">
        <v>27</v>
      </c>
      <c r="U154" s="0" t="s">
        <v>23</v>
      </c>
      <c r="V154" s="0" t="s">
        <v>28</v>
      </c>
    </row>
    <row r="155" customFormat="false" ht="15" hidden="false" customHeight="false" outlineLevel="0" collapsed="false">
      <c r="A155" s="0" t="s">
        <v>357</v>
      </c>
      <c r="B155" s="0" t="s">
        <v>358</v>
      </c>
      <c r="C155" s="0" t="s">
        <v>23</v>
      </c>
      <c r="D155" s="0" t="s">
        <v>33</v>
      </c>
      <c r="E155" s="1" t="s">
        <v>357</v>
      </c>
      <c r="F155" s="2" t="n">
        <v>43651</v>
      </c>
      <c r="G155" s="0" t="n">
        <v>2019</v>
      </c>
      <c r="H155" s="3" t="n">
        <v>800</v>
      </c>
      <c r="J155" s="9" t="n">
        <f aca="false">H155-I155</f>
        <v>800</v>
      </c>
      <c r="K155" s="3" t="n">
        <v>0</v>
      </c>
      <c r="M155" s="0" t="s">
        <v>25</v>
      </c>
      <c r="N155" s="2" t="n">
        <v>43651</v>
      </c>
      <c r="O155" s="2" t="n">
        <v>43651</v>
      </c>
      <c r="Q155" s="0" t="s">
        <v>26</v>
      </c>
      <c r="S155" s="0" t="s">
        <v>27</v>
      </c>
      <c r="U155" s="0" t="s">
        <v>23</v>
      </c>
      <c r="V155" s="0" t="s">
        <v>28</v>
      </c>
    </row>
    <row r="156" customFormat="false" ht="15" hidden="true" customHeight="false" outlineLevel="0" collapsed="false">
      <c r="A156" s="0" t="s">
        <v>359</v>
      </c>
      <c r="B156" s="0" t="s">
        <v>360</v>
      </c>
      <c r="C156" s="0" t="s">
        <v>26</v>
      </c>
      <c r="D156" s="0" t="s">
        <v>33</v>
      </c>
      <c r="E156" s="1" t="s">
        <v>359</v>
      </c>
      <c r="F156" s="2" t="n">
        <v>43116</v>
      </c>
      <c r="G156" s="0" t="n">
        <v>2018</v>
      </c>
      <c r="H156" s="3" t="n">
        <v>8000</v>
      </c>
      <c r="I156" s="3" t="n">
        <v>8000</v>
      </c>
      <c r="J156" s="9" t="n">
        <f aca="false">H156-I156</f>
        <v>0</v>
      </c>
      <c r="K156" s="3" t="n">
        <v>0</v>
      </c>
      <c r="M156" s="0" t="s">
        <v>43</v>
      </c>
      <c r="N156" s="2" t="n">
        <v>43120</v>
      </c>
      <c r="O156" s="2" t="n">
        <v>43465</v>
      </c>
      <c r="Q156" s="0" t="s">
        <v>26</v>
      </c>
      <c r="S156" s="0" t="s">
        <v>27</v>
      </c>
      <c r="U156" s="0" t="s">
        <v>23</v>
      </c>
      <c r="V156" s="0" t="s">
        <v>28</v>
      </c>
    </row>
    <row r="157" customFormat="false" ht="15" hidden="true" customHeight="false" outlineLevel="0" collapsed="false">
      <c r="A157" s="0" t="s">
        <v>361</v>
      </c>
      <c r="B157" s="0" t="s">
        <v>362</v>
      </c>
      <c r="C157" s="0" t="s">
        <v>26</v>
      </c>
      <c r="D157" s="0" t="s">
        <v>33</v>
      </c>
      <c r="E157" s="1" t="s">
        <v>361</v>
      </c>
      <c r="F157" s="2" t="n">
        <v>43496</v>
      </c>
      <c r="G157" s="0" t="n">
        <v>2019</v>
      </c>
      <c r="H157" s="3" t="n">
        <v>50</v>
      </c>
      <c r="I157" s="3" t="n">
        <v>46.65</v>
      </c>
      <c r="J157" s="9" t="n">
        <f aca="false">H157-I157</f>
        <v>3.35</v>
      </c>
      <c r="K157" s="3" t="n">
        <v>0</v>
      </c>
      <c r="M157" s="0" t="s">
        <v>43</v>
      </c>
      <c r="N157" s="2" t="n">
        <v>43496</v>
      </c>
      <c r="O157" s="2" t="n">
        <v>43498</v>
      </c>
      <c r="Q157" s="0" t="s">
        <v>26</v>
      </c>
      <c r="S157" s="0" t="s">
        <v>27</v>
      </c>
      <c r="U157" s="0" t="s">
        <v>23</v>
      </c>
      <c r="V157" s="0" t="s">
        <v>28</v>
      </c>
    </row>
    <row r="158" customFormat="false" ht="15" hidden="false" customHeight="false" outlineLevel="0" collapsed="false">
      <c r="A158" s="0" t="s">
        <v>363</v>
      </c>
      <c r="B158" s="0" t="s">
        <v>364</v>
      </c>
      <c r="C158" s="0" t="s">
        <v>23</v>
      </c>
      <c r="D158" s="0" t="s">
        <v>33</v>
      </c>
      <c r="E158" s="1" t="s">
        <v>363</v>
      </c>
      <c r="F158" s="2" t="n">
        <v>43640</v>
      </c>
      <c r="G158" s="0" t="n">
        <v>2019</v>
      </c>
      <c r="H158" s="3" t="n">
        <v>500</v>
      </c>
      <c r="J158" s="9" t="n">
        <f aca="false">H158-I158</f>
        <v>500</v>
      </c>
      <c r="M158" s="0" t="s">
        <v>25</v>
      </c>
      <c r="N158" s="2" t="n">
        <v>43640</v>
      </c>
      <c r="O158" s="2" t="n">
        <v>43640</v>
      </c>
      <c r="Q158" s="0" t="s">
        <v>26</v>
      </c>
      <c r="S158" s="0" t="s">
        <v>27</v>
      </c>
      <c r="U158" s="0" t="s">
        <v>23</v>
      </c>
      <c r="V158" s="0" t="s">
        <v>28</v>
      </c>
    </row>
    <row r="159" customFormat="false" ht="15" hidden="true" customHeight="false" outlineLevel="0" collapsed="false">
      <c r="A159" s="0" t="s">
        <v>365</v>
      </c>
      <c r="B159" s="0" t="s">
        <v>366</v>
      </c>
      <c r="C159" s="0" t="s">
        <v>26</v>
      </c>
      <c r="D159" s="0" t="s">
        <v>33</v>
      </c>
      <c r="E159" s="1" t="s">
        <v>365</v>
      </c>
      <c r="F159" s="2" t="n">
        <v>43370</v>
      </c>
      <c r="G159" s="0" t="n">
        <v>2018</v>
      </c>
      <c r="H159" s="3" t="n">
        <v>1000</v>
      </c>
      <c r="I159" s="3" t="n">
        <v>803.35</v>
      </c>
      <c r="J159" s="9" t="n">
        <f aca="false">H159-I159</f>
        <v>196.65</v>
      </c>
      <c r="K159" s="3" t="n">
        <v>0</v>
      </c>
      <c r="M159" s="0" t="s">
        <v>43</v>
      </c>
      <c r="N159" s="2" t="n">
        <v>43373</v>
      </c>
      <c r="O159" s="2" t="n">
        <v>43403</v>
      </c>
      <c r="Q159" s="0" t="s">
        <v>26</v>
      </c>
      <c r="S159" s="0" t="s">
        <v>27</v>
      </c>
      <c r="U159" s="0" t="s">
        <v>23</v>
      </c>
      <c r="V159" s="0" t="s">
        <v>28</v>
      </c>
    </row>
    <row r="160" customFormat="false" ht="15" hidden="true" customHeight="false" outlineLevel="0" collapsed="false">
      <c r="A160" s="0" t="s">
        <v>367</v>
      </c>
      <c r="B160" s="0" t="s">
        <v>368</v>
      </c>
      <c r="C160" s="0" t="s">
        <v>26</v>
      </c>
      <c r="D160" s="0" t="s">
        <v>33</v>
      </c>
      <c r="E160" s="1" t="s">
        <v>367</v>
      </c>
      <c r="F160" s="2" t="n">
        <v>43523</v>
      </c>
      <c r="G160" s="0" t="n">
        <v>2019</v>
      </c>
      <c r="H160" s="3" t="n">
        <v>500</v>
      </c>
      <c r="I160" s="3" t="n">
        <v>436.37</v>
      </c>
      <c r="J160" s="9" t="n">
        <f aca="false">H160-I160</f>
        <v>63.63</v>
      </c>
      <c r="K160" s="3" t="n">
        <v>0</v>
      </c>
      <c r="M160" s="0" t="s">
        <v>43</v>
      </c>
      <c r="N160" s="2" t="n">
        <v>43523</v>
      </c>
      <c r="O160" s="2" t="n">
        <v>43524</v>
      </c>
      <c r="Q160" s="0" t="s">
        <v>26</v>
      </c>
      <c r="S160" s="0" t="s">
        <v>27</v>
      </c>
      <c r="U160" s="0" t="s">
        <v>23</v>
      </c>
      <c r="V160" s="0" t="s">
        <v>28</v>
      </c>
    </row>
    <row r="161" customFormat="false" ht="15" hidden="true" customHeight="false" outlineLevel="0" collapsed="false">
      <c r="A161" s="0" t="s">
        <v>369</v>
      </c>
      <c r="B161" s="0" t="s">
        <v>370</v>
      </c>
      <c r="C161" s="0" t="s">
        <v>26</v>
      </c>
      <c r="D161" s="0" t="s">
        <v>33</v>
      </c>
      <c r="E161" s="1" t="s">
        <v>369</v>
      </c>
      <c r="F161" s="2" t="n">
        <v>43497</v>
      </c>
      <c r="G161" s="0" t="n">
        <v>2019</v>
      </c>
      <c r="H161" s="3" t="n">
        <v>5000</v>
      </c>
      <c r="I161" s="3" t="n">
        <v>4978.86</v>
      </c>
      <c r="J161" s="9" t="n">
        <f aca="false">H161-I161</f>
        <v>21.1400000000003</v>
      </c>
      <c r="K161" s="3" t="n">
        <v>0</v>
      </c>
      <c r="M161" s="0" t="s">
        <v>43</v>
      </c>
      <c r="N161" s="2" t="n">
        <v>43497</v>
      </c>
      <c r="O161" s="2" t="n">
        <v>43502</v>
      </c>
      <c r="Q161" s="0" t="s">
        <v>26</v>
      </c>
      <c r="S161" s="0" t="s">
        <v>27</v>
      </c>
      <c r="U161" s="0" t="s">
        <v>23</v>
      </c>
      <c r="V161" s="0" t="s">
        <v>28</v>
      </c>
    </row>
    <row r="162" customFormat="false" ht="15" hidden="false" customHeight="false" outlineLevel="0" collapsed="false">
      <c r="A162" s="0" t="s">
        <v>371</v>
      </c>
      <c r="B162" s="0" t="s">
        <v>372</v>
      </c>
      <c r="C162" s="0" t="s">
        <v>23</v>
      </c>
      <c r="D162" s="0" t="s">
        <v>33</v>
      </c>
      <c r="E162" s="1" t="s">
        <v>371</v>
      </c>
      <c r="F162" s="2" t="n">
        <v>43466</v>
      </c>
      <c r="G162" s="0" t="n">
        <v>2019</v>
      </c>
      <c r="H162" s="3" t="n">
        <v>12000</v>
      </c>
      <c r="I162" s="3" t="n">
        <v>8584.07</v>
      </c>
      <c r="J162" s="9" t="n">
        <f aca="false">H162-I162</f>
        <v>3415.93</v>
      </c>
      <c r="K162" s="3" t="n">
        <v>0</v>
      </c>
      <c r="L162" s="3" t="n">
        <v>4833.92</v>
      </c>
      <c r="M162" s="0" t="s">
        <v>25</v>
      </c>
      <c r="N162" s="2" t="n">
        <v>43466</v>
      </c>
      <c r="O162" s="2" t="n">
        <v>44042</v>
      </c>
      <c r="P162" s="0" t="s">
        <v>373</v>
      </c>
      <c r="Q162" s="0" t="s">
        <v>26</v>
      </c>
      <c r="S162" s="0" t="s">
        <v>27</v>
      </c>
      <c r="U162" s="0" t="s">
        <v>23</v>
      </c>
      <c r="V162" s="0" t="s">
        <v>28</v>
      </c>
    </row>
    <row r="163" customFormat="false" ht="15" hidden="false" customHeight="false" outlineLevel="0" collapsed="false">
      <c r="A163" s="0" t="s">
        <v>374</v>
      </c>
      <c r="B163" s="0" t="s">
        <v>375</v>
      </c>
      <c r="C163" s="0" t="s">
        <v>23</v>
      </c>
      <c r="D163" s="0" t="s">
        <v>33</v>
      </c>
      <c r="E163" s="1" t="s">
        <v>374</v>
      </c>
      <c r="F163" s="2" t="n">
        <v>43677</v>
      </c>
      <c r="G163" s="0" t="n">
        <v>2019</v>
      </c>
      <c r="H163" s="3" t="n">
        <v>2600</v>
      </c>
      <c r="J163" s="9" t="n">
        <f aca="false">H163-I163</f>
        <v>2600</v>
      </c>
      <c r="M163" s="0" t="s">
        <v>25</v>
      </c>
      <c r="N163" s="2" t="n">
        <v>43677</v>
      </c>
      <c r="O163" s="2" t="n">
        <v>43677</v>
      </c>
      <c r="Q163" s="0" t="s">
        <v>26</v>
      </c>
      <c r="S163" s="0" t="s">
        <v>27</v>
      </c>
      <c r="U163" s="0" t="s">
        <v>23</v>
      </c>
      <c r="V163" s="0" t="s">
        <v>28</v>
      </c>
    </row>
    <row r="164" customFormat="false" ht="15" hidden="true" customHeight="false" outlineLevel="0" collapsed="false">
      <c r="A164" s="0" t="s">
        <v>376</v>
      </c>
      <c r="B164" s="0" t="s">
        <v>377</v>
      </c>
      <c r="C164" s="0" t="s">
        <v>26</v>
      </c>
      <c r="D164" s="0" t="s">
        <v>33</v>
      </c>
      <c r="E164" s="1" t="s">
        <v>376</v>
      </c>
      <c r="F164" s="2" t="n">
        <v>43437</v>
      </c>
      <c r="G164" s="0" t="n">
        <v>2018</v>
      </c>
      <c r="H164" s="3" t="n">
        <v>413.93</v>
      </c>
      <c r="I164" s="3" t="n">
        <v>413.93</v>
      </c>
      <c r="J164" s="9" t="n">
        <f aca="false">H164-I164</f>
        <v>0</v>
      </c>
      <c r="K164" s="3" t="n">
        <v>0</v>
      </c>
      <c r="M164" s="0" t="s">
        <v>43</v>
      </c>
      <c r="N164" s="2" t="n">
        <v>43437</v>
      </c>
      <c r="O164" s="2" t="n">
        <v>43437</v>
      </c>
      <c r="Q164" s="0" t="s">
        <v>26</v>
      </c>
      <c r="S164" s="0" t="s">
        <v>27</v>
      </c>
      <c r="U164" s="0" t="s">
        <v>23</v>
      </c>
      <c r="V164" s="0" t="s">
        <v>28</v>
      </c>
    </row>
    <row r="165" customFormat="false" ht="15" hidden="true" customHeight="false" outlineLevel="0" collapsed="false">
      <c r="A165" s="0" t="s">
        <v>378</v>
      </c>
      <c r="B165" s="0" t="s">
        <v>379</v>
      </c>
      <c r="C165" s="0" t="s">
        <v>23</v>
      </c>
      <c r="D165" s="0" t="s">
        <v>24</v>
      </c>
      <c r="E165" s="1" t="s">
        <v>378</v>
      </c>
      <c r="F165" s="2" t="n">
        <v>43466</v>
      </c>
      <c r="G165" s="0" t="n">
        <v>2019</v>
      </c>
      <c r="H165" s="3" t="n">
        <v>3500</v>
      </c>
      <c r="I165" s="3" t="n">
        <v>1542</v>
      </c>
      <c r="J165" s="9" t="n">
        <f aca="false">H165-I165</f>
        <v>1958</v>
      </c>
      <c r="K165" s="3" t="n">
        <v>0</v>
      </c>
      <c r="L165" s="3" t="n">
        <v>1209.02</v>
      </c>
      <c r="M165" s="0" t="s">
        <v>43</v>
      </c>
      <c r="N165" s="2" t="n">
        <v>43466</v>
      </c>
      <c r="O165" s="2" t="n">
        <v>43466</v>
      </c>
      <c r="Q165" s="0" t="s">
        <v>26</v>
      </c>
      <c r="S165" s="0" t="s">
        <v>27</v>
      </c>
      <c r="U165" s="0" t="s">
        <v>23</v>
      </c>
      <c r="V165" s="0" t="s">
        <v>28</v>
      </c>
    </row>
    <row r="166" customFormat="false" ht="15" hidden="false" customHeight="false" outlineLevel="0" collapsed="false">
      <c r="A166" s="0" t="s">
        <v>380</v>
      </c>
      <c r="B166" s="0" t="s">
        <v>381</v>
      </c>
      <c r="C166" s="0" t="s">
        <v>23</v>
      </c>
      <c r="D166" s="0" t="s">
        <v>33</v>
      </c>
      <c r="E166" s="1" t="s">
        <v>380</v>
      </c>
      <c r="F166" s="2" t="n">
        <v>43466</v>
      </c>
      <c r="G166" s="0" t="n">
        <v>2019</v>
      </c>
      <c r="H166" s="3" t="n">
        <v>10000</v>
      </c>
      <c r="J166" s="9" t="n">
        <f aca="false">H166-I166</f>
        <v>10000</v>
      </c>
      <c r="K166" s="3" t="n">
        <v>2449.8</v>
      </c>
      <c r="L166" s="3" t="n">
        <v>671</v>
      </c>
      <c r="M166" s="0" t="s">
        <v>25</v>
      </c>
      <c r="N166" s="2" t="n">
        <v>43466</v>
      </c>
      <c r="O166" s="2" t="n">
        <v>43571</v>
      </c>
      <c r="P166" s="0" t="s">
        <v>382</v>
      </c>
      <c r="Q166" s="0" t="s">
        <v>26</v>
      </c>
      <c r="S166" s="0" t="s">
        <v>27</v>
      </c>
      <c r="U166" s="0" t="s">
        <v>23</v>
      </c>
      <c r="V166" s="0" t="s">
        <v>28</v>
      </c>
    </row>
    <row r="167" customFormat="false" ht="15" hidden="false" customHeight="false" outlineLevel="0" collapsed="false">
      <c r="A167" s="0" t="s">
        <v>383</v>
      </c>
      <c r="B167" s="0" t="s">
        <v>384</v>
      </c>
      <c r="C167" s="0" t="s">
        <v>23</v>
      </c>
      <c r="D167" s="0" t="s">
        <v>33</v>
      </c>
      <c r="E167" s="1" t="s">
        <v>383</v>
      </c>
      <c r="F167" s="2" t="n">
        <v>43586</v>
      </c>
      <c r="G167" s="0" t="n">
        <v>2019</v>
      </c>
      <c r="H167" s="3" t="n">
        <v>5000</v>
      </c>
      <c r="I167" s="3" t="n">
        <v>3256.32</v>
      </c>
      <c r="J167" s="9" t="n">
        <f aca="false">H167-I167</f>
        <v>1743.68</v>
      </c>
      <c r="K167" s="3" t="n">
        <v>0</v>
      </c>
      <c r="L167" s="3" t="n">
        <v>3572.5</v>
      </c>
      <c r="M167" s="0" t="s">
        <v>25</v>
      </c>
      <c r="N167" s="2" t="n">
        <v>43586</v>
      </c>
      <c r="O167" s="2" t="n">
        <v>43616</v>
      </c>
      <c r="P167" s="0" t="s">
        <v>385</v>
      </c>
      <c r="Q167" s="0" t="s">
        <v>26</v>
      </c>
      <c r="S167" s="0" t="s">
        <v>27</v>
      </c>
      <c r="U167" s="0" t="s">
        <v>23</v>
      </c>
      <c r="V167" s="0" t="s">
        <v>28</v>
      </c>
    </row>
    <row r="168" customFormat="false" ht="15" hidden="true" customHeight="false" outlineLevel="0" collapsed="false">
      <c r="A168" s="0" t="s">
        <v>386</v>
      </c>
      <c r="B168" s="0" t="s">
        <v>387</v>
      </c>
      <c r="C168" s="0" t="s">
        <v>26</v>
      </c>
      <c r="D168" s="0" t="s">
        <v>33</v>
      </c>
      <c r="E168" s="1" t="s">
        <v>386</v>
      </c>
      <c r="F168" s="2" t="n">
        <v>43377</v>
      </c>
      <c r="G168" s="0" t="n">
        <v>2018</v>
      </c>
      <c r="H168" s="3" t="n">
        <v>3000</v>
      </c>
      <c r="I168" s="3" t="n">
        <v>1967.22</v>
      </c>
      <c r="J168" s="9" t="n">
        <f aca="false">H168-I168</f>
        <v>1032.78</v>
      </c>
      <c r="K168" s="3" t="n">
        <v>0</v>
      </c>
      <c r="M168" s="0" t="s">
        <v>43</v>
      </c>
      <c r="N168" s="2" t="n">
        <v>43377</v>
      </c>
      <c r="O168" s="2" t="n">
        <v>43465</v>
      </c>
      <c r="Q168" s="0" t="s">
        <v>26</v>
      </c>
      <c r="S168" s="0" t="s">
        <v>27</v>
      </c>
      <c r="U168" s="0" t="s">
        <v>23</v>
      </c>
      <c r="V168" s="0" t="s">
        <v>28</v>
      </c>
    </row>
    <row r="169" customFormat="false" ht="15" hidden="true" customHeight="false" outlineLevel="0" collapsed="false">
      <c r="A169" s="0" t="s">
        <v>388</v>
      </c>
      <c r="B169" s="0" t="s">
        <v>389</v>
      </c>
      <c r="C169" s="0" t="s">
        <v>26</v>
      </c>
      <c r="D169" s="0" t="s">
        <v>33</v>
      </c>
      <c r="E169" s="1" t="s">
        <v>388</v>
      </c>
      <c r="F169" s="2" t="n">
        <v>42653</v>
      </c>
      <c r="G169" s="0" t="n">
        <v>2016</v>
      </c>
      <c r="H169" s="3" t="n">
        <v>10000</v>
      </c>
      <c r="I169" s="3" t="n">
        <v>7886.68</v>
      </c>
      <c r="J169" s="9" t="n">
        <f aca="false">H169-I169</f>
        <v>2113.32</v>
      </c>
      <c r="K169" s="3" t="n">
        <v>0</v>
      </c>
      <c r="M169" s="0" t="s">
        <v>43</v>
      </c>
      <c r="N169" s="2" t="n">
        <v>42736</v>
      </c>
      <c r="O169" s="2" t="n">
        <v>43100</v>
      </c>
      <c r="Q169" s="0" t="s">
        <v>26</v>
      </c>
      <c r="S169" s="0" t="s">
        <v>27</v>
      </c>
      <c r="U169" s="0" t="s">
        <v>23</v>
      </c>
      <c r="V169" s="0" t="s">
        <v>28</v>
      </c>
    </row>
    <row r="170" customFormat="false" ht="15" hidden="false" customHeight="false" outlineLevel="0" collapsed="false">
      <c r="A170" s="0" t="s">
        <v>390</v>
      </c>
      <c r="B170" s="0" t="s">
        <v>391</v>
      </c>
      <c r="C170" s="0" t="s">
        <v>23</v>
      </c>
      <c r="D170" s="0" t="s">
        <v>33</v>
      </c>
      <c r="E170" s="1" t="s">
        <v>390</v>
      </c>
      <c r="F170" s="2" t="n">
        <v>43511</v>
      </c>
      <c r="G170" s="0" t="n">
        <v>2019</v>
      </c>
      <c r="H170" s="3" t="n">
        <v>10000</v>
      </c>
      <c r="I170" s="3" t="n">
        <v>2164.12</v>
      </c>
      <c r="J170" s="9" t="n">
        <f aca="false">H170-I170</f>
        <v>7835.88</v>
      </c>
      <c r="K170" s="3" t="n">
        <v>0</v>
      </c>
      <c r="L170" s="3" t="n">
        <v>366</v>
      </c>
      <c r="M170" s="0" t="s">
        <v>25</v>
      </c>
      <c r="N170" s="2" t="n">
        <v>43514</v>
      </c>
      <c r="O170" s="2" t="n">
        <v>43830</v>
      </c>
      <c r="Q170" s="0" t="s">
        <v>26</v>
      </c>
      <c r="S170" s="0" t="s">
        <v>27</v>
      </c>
      <c r="U170" s="0" t="s">
        <v>23</v>
      </c>
      <c r="V170" s="0" t="s">
        <v>28</v>
      </c>
    </row>
    <row r="171" customFormat="false" ht="15" hidden="true" customHeight="false" outlineLevel="0" collapsed="false">
      <c r="A171" s="0" t="s">
        <v>392</v>
      </c>
      <c r="B171" s="0" t="s">
        <v>393</v>
      </c>
      <c r="C171" s="0" t="s">
        <v>23</v>
      </c>
      <c r="D171" s="0" t="s">
        <v>33</v>
      </c>
      <c r="E171" s="1" t="s">
        <v>392</v>
      </c>
      <c r="F171" s="2" t="n">
        <v>43418</v>
      </c>
      <c r="G171" s="0" t="n">
        <v>2018</v>
      </c>
      <c r="H171" s="3" t="n">
        <v>3000</v>
      </c>
      <c r="I171" s="3" t="n">
        <v>2700</v>
      </c>
      <c r="J171" s="9" t="n">
        <f aca="false">H171-I171</f>
        <v>300</v>
      </c>
      <c r="K171" s="3" t="n">
        <v>0</v>
      </c>
      <c r="M171" s="0" t="s">
        <v>43</v>
      </c>
      <c r="N171" s="2" t="n">
        <v>43418</v>
      </c>
      <c r="O171" s="2" t="n">
        <v>43465</v>
      </c>
      <c r="Q171" s="0" t="s">
        <v>26</v>
      </c>
      <c r="S171" s="0" t="s">
        <v>27</v>
      </c>
      <c r="U171" s="0" t="s">
        <v>23</v>
      </c>
      <c r="V171" s="0" t="s">
        <v>28</v>
      </c>
    </row>
    <row r="172" customFormat="false" ht="15" hidden="true" customHeight="false" outlineLevel="0" collapsed="false">
      <c r="A172" s="0" t="s">
        <v>394</v>
      </c>
      <c r="B172" s="0" t="s">
        <v>395</v>
      </c>
      <c r="C172" s="0" t="s">
        <v>26</v>
      </c>
      <c r="D172" s="0" t="s">
        <v>33</v>
      </c>
      <c r="E172" s="1" t="s">
        <v>394</v>
      </c>
      <c r="F172" s="2" t="n">
        <v>43208</v>
      </c>
      <c r="G172" s="0" t="n">
        <v>2018</v>
      </c>
      <c r="H172" s="3" t="n">
        <v>1500</v>
      </c>
      <c r="I172" s="3" t="n">
        <v>771.51</v>
      </c>
      <c r="J172" s="9" t="n">
        <f aca="false">H172-I172</f>
        <v>728.49</v>
      </c>
      <c r="K172" s="3" t="n">
        <v>0</v>
      </c>
      <c r="M172" s="0" t="s">
        <v>43</v>
      </c>
      <c r="N172" s="2" t="n">
        <v>43208</v>
      </c>
      <c r="O172" s="2" t="n">
        <v>43465</v>
      </c>
      <c r="Q172" s="0" t="s">
        <v>26</v>
      </c>
      <c r="S172" s="0" t="s">
        <v>27</v>
      </c>
      <c r="U172" s="0" t="s">
        <v>23</v>
      </c>
      <c r="V172" s="0" t="s">
        <v>28</v>
      </c>
    </row>
    <row r="173" customFormat="false" ht="15" hidden="true" customHeight="false" outlineLevel="0" collapsed="false">
      <c r="A173" s="0" t="s">
        <v>396</v>
      </c>
      <c r="B173" s="0" t="s">
        <v>397</v>
      </c>
      <c r="C173" s="0" t="s">
        <v>26</v>
      </c>
      <c r="D173" s="0" t="s">
        <v>24</v>
      </c>
      <c r="E173" s="1" t="s">
        <v>396</v>
      </c>
      <c r="F173" s="2" t="n">
        <v>43433</v>
      </c>
      <c r="G173" s="0" t="n">
        <v>2018</v>
      </c>
      <c r="H173" s="3" t="n">
        <v>118.18</v>
      </c>
      <c r="I173" s="3" t="n">
        <v>118.18</v>
      </c>
      <c r="J173" s="9" t="n">
        <f aca="false">H173-I173</f>
        <v>0</v>
      </c>
      <c r="K173" s="3" t="n">
        <v>0</v>
      </c>
      <c r="M173" s="0" t="s">
        <v>43</v>
      </c>
      <c r="N173" s="2" t="n">
        <v>43433</v>
      </c>
      <c r="O173" s="2" t="n">
        <v>43449</v>
      </c>
      <c r="Q173" s="0" t="s">
        <v>26</v>
      </c>
      <c r="S173" s="0" t="s">
        <v>27</v>
      </c>
      <c r="U173" s="0" t="s">
        <v>23</v>
      </c>
      <c r="V173" s="0" t="s">
        <v>28</v>
      </c>
    </row>
    <row r="174" customFormat="false" ht="15" hidden="false" customHeight="false" outlineLevel="0" collapsed="false">
      <c r="A174" s="0" t="s">
        <v>398</v>
      </c>
      <c r="B174" s="0" t="s">
        <v>399</v>
      </c>
      <c r="C174" s="0" t="s">
        <v>23</v>
      </c>
      <c r="D174" s="0" t="s">
        <v>33</v>
      </c>
      <c r="E174" s="1" t="s">
        <v>398</v>
      </c>
      <c r="F174" s="2" t="n">
        <v>43531</v>
      </c>
      <c r="G174" s="0" t="n">
        <v>2019</v>
      </c>
      <c r="H174" s="3" t="n">
        <v>3500</v>
      </c>
      <c r="I174" s="3" t="n">
        <v>1655.29</v>
      </c>
      <c r="J174" s="9" t="n">
        <f aca="false">H174-I174</f>
        <v>1844.71</v>
      </c>
      <c r="K174" s="3" t="n">
        <v>0</v>
      </c>
      <c r="M174" s="0" t="s">
        <v>25</v>
      </c>
      <c r="N174" s="2" t="n">
        <v>43531</v>
      </c>
      <c r="O174" s="2" t="n">
        <v>43555</v>
      </c>
      <c r="Q174" s="0" t="s">
        <v>26</v>
      </c>
      <c r="S174" s="0" t="s">
        <v>27</v>
      </c>
      <c r="U174" s="0" t="s">
        <v>23</v>
      </c>
      <c r="V174" s="0" t="s">
        <v>28</v>
      </c>
    </row>
    <row r="175" customFormat="false" ht="15" hidden="true" customHeight="false" outlineLevel="0" collapsed="false">
      <c r="A175" s="0" t="s">
        <v>400</v>
      </c>
      <c r="B175" s="0" t="s">
        <v>401</v>
      </c>
      <c r="C175" s="0" t="s">
        <v>26</v>
      </c>
      <c r="D175" s="0" t="s">
        <v>33</v>
      </c>
      <c r="E175" s="1" t="s">
        <v>400</v>
      </c>
      <c r="F175" s="2" t="n">
        <v>43522</v>
      </c>
      <c r="G175" s="0" t="n">
        <v>2019</v>
      </c>
      <c r="H175" s="3" t="n">
        <v>900</v>
      </c>
      <c r="I175" s="3" t="n">
        <v>900</v>
      </c>
      <c r="J175" s="9" t="n">
        <f aca="false">H175-I175</f>
        <v>0</v>
      </c>
      <c r="K175" s="3" t="n">
        <v>0</v>
      </c>
      <c r="M175" s="0" t="s">
        <v>43</v>
      </c>
      <c r="N175" s="2" t="n">
        <v>43523</v>
      </c>
      <c r="O175" s="2" t="n">
        <v>43523</v>
      </c>
      <c r="Q175" s="0" t="s">
        <v>26</v>
      </c>
      <c r="S175" s="0" t="s">
        <v>27</v>
      </c>
      <c r="U175" s="0" t="s">
        <v>23</v>
      </c>
      <c r="V175" s="0" t="s">
        <v>28</v>
      </c>
    </row>
    <row r="176" customFormat="false" ht="15" hidden="true" customHeight="false" outlineLevel="0" collapsed="false">
      <c r="A176" s="0" t="s">
        <v>402</v>
      </c>
      <c r="B176" s="0" t="s">
        <v>403</v>
      </c>
      <c r="C176" s="0" t="s">
        <v>26</v>
      </c>
      <c r="D176" s="0" t="s">
        <v>33</v>
      </c>
      <c r="E176" s="1" t="s">
        <v>402</v>
      </c>
      <c r="F176" s="2" t="n">
        <v>43358</v>
      </c>
      <c r="G176" s="0" t="n">
        <v>2018</v>
      </c>
      <c r="H176" s="3" t="n">
        <v>1000</v>
      </c>
      <c r="I176" s="3" t="n">
        <v>681.96</v>
      </c>
      <c r="J176" s="9" t="n">
        <f aca="false">H176-I176</f>
        <v>318.04</v>
      </c>
      <c r="K176" s="3" t="n">
        <v>0</v>
      </c>
      <c r="M176" s="0" t="s">
        <v>43</v>
      </c>
      <c r="N176" s="2" t="n">
        <v>43374</v>
      </c>
      <c r="O176" s="2" t="n">
        <v>43374</v>
      </c>
      <c r="Q176" s="0" t="s">
        <v>26</v>
      </c>
      <c r="S176" s="0" t="s">
        <v>27</v>
      </c>
      <c r="U176" s="0" t="s">
        <v>23</v>
      </c>
      <c r="V176" s="0" t="s">
        <v>28</v>
      </c>
    </row>
    <row r="177" customFormat="false" ht="15" hidden="true" customHeight="false" outlineLevel="0" collapsed="false">
      <c r="A177" s="0" t="s">
        <v>404</v>
      </c>
      <c r="B177" s="0" t="s">
        <v>405</v>
      </c>
      <c r="C177" s="0" t="s">
        <v>26</v>
      </c>
      <c r="D177" s="0" t="s">
        <v>33</v>
      </c>
      <c r="E177" s="1" t="s">
        <v>404</v>
      </c>
      <c r="F177" s="2" t="n">
        <v>43374</v>
      </c>
      <c r="G177" s="0" t="n">
        <v>2018</v>
      </c>
      <c r="H177" s="3" t="n">
        <v>200</v>
      </c>
      <c r="I177" s="3" t="n">
        <v>200</v>
      </c>
      <c r="J177" s="9" t="n">
        <f aca="false">H177-I177</f>
        <v>0</v>
      </c>
      <c r="K177" s="3" t="n">
        <v>0</v>
      </c>
      <c r="M177" s="0" t="s">
        <v>43</v>
      </c>
      <c r="N177" s="2" t="n">
        <v>43388</v>
      </c>
      <c r="O177" s="2" t="n">
        <v>43465</v>
      </c>
      <c r="Q177" s="0" t="s">
        <v>26</v>
      </c>
      <c r="S177" s="0" t="s">
        <v>27</v>
      </c>
      <c r="U177" s="0" t="s">
        <v>23</v>
      </c>
      <c r="V177" s="0" t="s">
        <v>28</v>
      </c>
    </row>
    <row r="178" customFormat="false" ht="15" hidden="true" customHeight="false" outlineLevel="0" collapsed="false">
      <c r="A178" s="0" t="s">
        <v>406</v>
      </c>
      <c r="B178" s="0" t="s">
        <v>407</v>
      </c>
      <c r="C178" s="0" t="s">
        <v>26</v>
      </c>
      <c r="D178" s="0" t="s">
        <v>33</v>
      </c>
      <c r="E178" s="1" t="s">
        <v>406</v>
      </c>
      <c r="F178" s="2" t="n">
        <v>43424</v>
      </c>
      <c r="G178" s="0" t="n">
        <v>2018</v>
      </c>
      <c r="H178" s="3" t="n">
        <v>1600</v>
      </c>
      <c r="I178" s="3" t="n">
        <v>1600</v>
      </c>
      <c r="J178" s="9" t="n">
        <f aca="false">H178-I178</f>
        <v>0</v>
      </c>
      <c r="K178" s="3" t="n">
        <v>0</v>
      </c>
      <c r="M178" s="0" t="s">
        <v>43</v>
      </c>
      <c r="N178" s="2" t="n">
        <v>43424</v>
      </c>
      <c r="O178" s="2" t="n">
        <v>43465</v>
      </c>
      <c r="Q178" s="0" t="s">
        <v>26</v>
      </c>
      <c r="S178" s="0" t="s">
        <v>27</v>
      </c>
      <c r="U178" s="0" t="s">
        <v>23</v>
      </c>
      <c r="V178" s="0" t="s">
        <v>28</v>
      </c>
    </row>
    <row r="179" customFormat="false" ht="15" hidden="false" customHeight="false" outlineLevel="0" collapsed="false">
      <c r="A179" s="0" t="s">
        <v>408</v>
      </c>
      <c r="B179" s="0" t="s">
        <v>409</v>
      </c>
      <c r="C179" s="0" t="s">
        <v>23</v>
      </c>
      <c r="D179" s="0" t="s">
        <v>33</v>
      </c>
      <c r="E179" s="1" t="s">
        <v>408</v>
      </c>
      <c r="F179" s="2" t="n">
        <v>43466</v>
      </c>
      <c r="G179" s="0" t="n">
        <v>2019</v>
      </c>
      <c r="H179" s="3" t="n">
        <v>18000</v>
      </c>
      <c r="I179" s="3" t="n">
        <v>7125</v>
      </c>
      <c r="J179" s="9" t="n">
        <f aca="false">H179-I179</f>
        <v>10875</v>
      </c>
      <c r="K179" s="3" t="n">
        <v>0</v>
      </c>
      <c r="M179" s="0" t="s">
        <v>25</v>
      </c>
      <c r="N179" s="2" t="n">
        <v>43466</v>
      </c>
      <c r="O179" s="2" t="n">
        <v>43493</v>
      </c>
      <c r="Q179" s="0" t="s">
        <v>26</v>
      </c>
      <c r="S179" s="0" t="s">
        <v>27</v>
      </c>
      <c r="U179" s="0" t="s">
        <v>23</v>
      </c>
      <c r="V179" s="0" t="s">
        <v>28</v>
      </c>
    </row>
    <row r="180" customFormat="false" ht="15" hidden="false" customHeight="false" outlineLevel="0" collapsed="false">
      <c r="A180" s="0" t="s">
        <v>410</v>
      </c>
      <c r="B180" s="0" t="s">
        <v>411</v>
      </c>
      <c r="C180" s="0" t="s">
        <v>23</v>
      </c>
      <c r="D180" s="0" t="s">
        <v>33</v>
      </c>
      <c r="E180" s="1" t="s">
        <v>410</v>
      </c>
      <c r="F180" s="2" t="n">
        <v>43612</v>
      </c>
      <c r="G180" s="0" t="n">
        <v>2019</v>
      </c>
      <c r="H180" s="3" t="n">
        <v>500</v>
      </c>
      <c r="J180" s="9" t="n">
        <f aca="false">H180-I180</f>
        <v>500</v>
      </c>
      <c r="M180" s="0" t="s">
        <v>25</v>
      </c>
      <c r="N180" s="2" t="n">
        <v>43612</v>
      </c>
      <c r="O180" s="2" t="n">
        <v>43616</v>
      </c>
      <c r="Q180" s="0" t="s">
        <v>26</v>
      </c>
      <c r="S180" s="0" t="s">
        <v>27</v>
      </c>
      <c r="U180" s="0" t="s">
        <v>23</v>
      </c>
      <c r="V180" s="0" t="s">
        <v>28</v>
      </c>
    </row>
    <row r="181" customFormat="false" ht="15" hidden="false" customHeight="false" outlineLevel="0" collapsed="false">
      <c r="A181" s="0" t="s">
        <v>412</v>
      </c>
      <c r="B181" s="0" t="s">
        <v>413</v>
      </c>
      <c r="C181" s="0" t="s">
        <v>23</v>
      </c>
      <c r="D181" s="0" t="s">
        <v>33</v>
      </c>
      <c r="E181" s="1" t="s">
        <v>412</v>
      </c>
      <c r="F181" s="2" t="n">
        <v>43628</v>
      </c>
      <c r="G181" s="0" t="n">
        <v>2019</v>
      </c>
      <c r="H181" s="3" t="n">
        <v>500</v>
      </c>
      <c r="I181" s="3" t="n">
        <v>400</v>
      </c>
      <c r="J181" s="9" t="n">
        <f aca="false">H181-I181</f>
        <v>100</v>
      </c>
      <c r="K181" s="3" t="n">
        <v>390</v>
      </c>
      <c r="L181" s="3" t="n">
        <v>963.8</v>
      </c>
      <c r="M181" s="0" t="s">
        <v>25</v>
      </c>
      <c r="N181" s="2" t="n">
        <v>43628</v>
      </c>
      <c r="O181" s="2" t="n">
        <v>43646</v>
      </c>
      <c r="Q181" s="0" t="s">
        <v>26</v>
      </c>
      <c r="S181" s="0" t="s">
        <v>27</v>
      </c>
      <c r="U181" s="0" t="s">
        <v>23</v>
      </c>
      <c r="V181" s="0" t="s">
        <v>28</v>
      </c>
    </row>
    <row r="182" customFormat="false" ht="15" hidden="true" customHeight="false" outlineLevel="0" collapsed="false">
      <c r="A182" s="0" t="s">
        <v>414</v>
      </c>
      <c r="B182" s="0" t="s">
        <v>415</v>
      </c>
      <c r="C182" s="0" t="s">
        <v>26</v>
      </c>
      <c r="D182" s="0" t="s">
        <v>33</v>
      </c>
      <c r="E182" s="1" t="s">
        <v>414</v>
      </c>
      <c r="F182" s="2" t="n">
        <v>43139</v>
      </c>
      <c r="G182" s="0" t="n">
        <v>2018</v>
      </c>
      <c r="H182" s="3" t="n">
        <v>8900</v>
      </c>
      <c r="I182" s="3" t="n">
        <v>6673.34</v>
      </c>
      <c r="J182" s="9" t="n">
        <f aca="false">H182-I182</f>
        <v>2226.66</v>
      </c>
      <c r="K182" s="3" t="n">
        <v>0</v>
      </c>
      <c r="M182" s="0" t="s">
        <v>43</v>
      </c>
      <c r="N182" s="2" t="n">
        <v>43139</v>
      </c>
      <c r="O182" s="2" t="n">
        <v>43465</v>
      </c>
      <c r="Q182" s="0" t="s">
        <v>26</v>
      </c>
      <c r="S182" s="0" t="s">
        <v>27</v>
      </c>
      <c r="U182" s="0" t="s">
        <v>23</v>
      </c>
      <c r="V182" s="0" t="s">
        <v>28</v>
      </c>
    </row>
    <row r="183" customFormat="false" ht="15" hidden="false" customHeight="false" outlineLevel="0" collapsed="false">
      <c r="A183" s="0" t="s">
        <v>416</v>
      </c>
      <c r="B183" s="0" t="s">
        <v>417</v>
      </c>
      <c r="C183" s="0" t="s">
        <v>23</v>
      </c>
      <c r="D183" s="0" t="s">
        <v>33</v>
      </c>
      <c r="E183" s="1" t="s">
        <v>416</v>
      </c>
      <c r="F183" s="2" t="n">
        <v>43572</v>
      </c>
      <c r="G183" s="0" t="n">
        <v>2019</v>
      </c>
      <c r="H183" s="3" t="n">
        <v>2000</v>
      </c>
      <c r="I183" s="3" t="n">
        <v>1300</v>
      </c>
      <c r="J183" s="9" t="n">
        <f aca="false">H183-I183</f>
        <v>700</v>
      </c>
      <c r="K183" s="3" t="n">
        <v>0</v>
      </c>
      <c r="M183" s="0" t="s">
        <v>25</v>
      </c>
      <c r="N183" s="2" t="n">
        <v>43572</v>
      </c>
      <c r="O183" s="2" t="n">
        <v>43572</v>
      </c>
      <c r="Q183" s="0" t="s">
        <v>26</v>
      </c>
      <c r="S183" s="0" t="s">
        <v>27</v>
      </c>
      <c r="U183" s="0" t="s">
        <v>23</v>
      </c>
      <c r="V183" s="0" t="s">
        <v>28</v>
      </c>
    </row>
    <row r="184" customFormat="false" ht="15" hidden="true" customHeight="false" outlineLevel="0" collapsed="false">
      <c r="A184" s="0" t="s">
        <v>418</v>
      </c>
      <c r="B184" s="0" t="s">
        <v>419</v>
      </c>
      <c r="C184" s="0" t="s">
        <v>26</v>
      </c>
      <c r="D184" s="0" t="s">
        <v>33</v>
      </c>
      <c r="E184" s="1" t="s">
        <v>418</v>
      </c>
      <c r="F184" s="2" t="n">
        <v>43139</v>
      </c>
      <c r="G184" s="0" t="n">
        <v>2018</v>
      </c>
      <c r="H184" s="3" t="n">
        <v>20000</v>
      </c>
      <c r="I184" s="3" t="n">
        <v>10154.54</v>
      </c>
      <c r="J184" s="9" t="n">
        <f aca="false">H184-I184</f>
        <v>9845.46</v>
      </c>
      <c r="K184" s="3" t="n">
        <v>0</v>
      </c>
      <c r="M184" s="0" t="s">
        <v>43</v>
      </c>
      <c r="N184" s="2" t="n">
        <v>43139</v>
      </c>
      <c r="O184" s="2" t="n">
        <v>43144</v>
      </c>
      <c r="Q184" s="0" t="s">
        <v>26</v>
      </c>
      <c r="S184" s="0" t="s">
        <v>27</v>
      </c>
      <c r="U184" s="0" t="s">
        <v>23</v>
      </c>
      <c r="V184" s="0" t="s">
        <v>28</v>
      </c>
    </row>
    <row r="185" customFormat="false" ht="15" hidden="true" customHeight="false" outlineLevel="0" collapsed="false">
      <c r="A185" s="0" t="s">
        <v>420</v>
      </c>
      <c r="B185" s="0" t="s">
        <v>421</v>
      </c>
      <c r="C185" s="0" t="s">
        <v>26</v>
      </c>
      <c r="D185" s="0" t="s">
        <v>33</v>
      </c>
      <c r="E185" s="1" t="s">
        <v>420</v>
      </c>
      <c r="F185" s="2" t="n">
        <v>43434</v>
      </c>
      <c r="G185" s="0" t="n">
        <v>2018</v>
      </c>
      <c r="H185" s="3" t="n">
        <v>1120</v>
      </c>
      <c r="I185" s="3" t="n">
        <v>1120</v>
      </c>
      <c r="J185" s="9" t="n">
        <f aca="false">H185-I185</f>
        <v>0</v>
      </c>
      <c r="K185" s="3" t="n">
        <v>0</v>
      </c>
      <c r="M185" s="0" t="s">
        <v>43</v>
      </c>
      <c r="N185" s="2" t="n">
        <v>43448</v>
      </c>
      <c r="O185" s="2" t="n">
        <v>43449</v>
      </c>
      <c r="Q185" s="0" t="s">
        <v>26</v>
      </c>
      <c r="S185" s="0" t="s">
        <v>27</v>
      </c>
      <c r="U185" s="0" t="s">
        <v>23</v>
      </c>
      <c r="V185" s="0" t="s">
        <v>28</v>
      </c>
    </row>
    <row r="186" customFormat="false" ht="15" hidden="true" customHeight="false" outlineLevel="0" collapsed="false">
      <c r="A186" s="0" t="s">
        <v>422</v>
      </c>
      <c r="B186" s="0" t="s">
        <v>423</v>
      </c>
      <c r="C186" s="0" t="s">
        <v>26</v>
      </c>
      <c r="D186" s="0" t="s">
        <v>33</v>
      </c>
      <c r="E186" s="1" t="s">
        <v>422</v>
      </c>
      <c r="F186" s="2" t="n">
        <v>43122</v>
      </c>
      <c r="G186" s="0" t="n">
        <v>2018</v>
      </c>
      <c r="H186" s="3" t="n">
        <v>150</v>
      </c>
      <c r="I186" s="3" t="n">
        <v>150</v>
      </c>
      <c r="J186" s="9" t="n">
        <f aca="false">H186-I186</f>
        <v>0</v>
      </c>
      <c r="K186" s="3" t="n">
        <v>0</v>
      </c>
      <c r="M186" s="0" t="s">
        <v>43</v>
      </c>
      <c r="N186" s="2" t="n">
        <v>43125</v>
      </c>
      <c r="O186" s="2" t="n">
        <v>43125</v>
      </c>
      <c r="Q186" s="0" t="s">
        <v>26</v>
      </c>
      <c r="S186" s="0" t="s">
        <v>27</v>
      </c>
      <c r="U186" s="0" t="s">
        <v>23</v>
      </c>
      <c r="V186" s="0" t="s">
        <v>28</v>
      </c>
    </row>
    <row r="187" customFormat="false" ht="15" hidden="false" customHeight="false" outlineLevel="0" collapsed="false">
      <c r="A187" s="0" t="s">
        <v>424</v>
      </c>
      <c r="B187" s="0" t="s">
        <v>425</v>
      </c>
      <c r="C187" s="0" t="s">
        <v>23</v>
      </c>
      <c r="D187" s="0" t="s">
        <v>33</v>
      </c>
      <c r="E187" s="1" t="s">
        <v>424</v>
      </c>
      <c r="F187" s="2" t="n">
        <v>43466</v>
      </c>
      <c r="G187" s="0" t="n">
        <v>2019</v>
      </c>
      <c r="H187" s="3" t="n">
        <v>4000</v>
      </c>
      <c r="I187" s="3" t="n">
        <v>2035.99</v>
      </c>
      <c r="J187" s="9" t="n">
        <f aca="false">H187-I187</f>
        <v>1964.01</v>
      </c>
      <c r="K187" s="3" t="n">
        <v>0</v>
      </c>
      <c r="L187" s="3" t="n">
        <v>112.1</v>
      </c>
      <c r="M187" s="0" t="s">
        <v>25</v>
      </c>
      <c r="N187" s="2" t="n">
        <v>43466</v>
      </c>
      <c r="O187" s="2" t="n">
        <v>43830</v>
      </c>
      <c r="Q187" s="0" t="s">
        <v>26</v>
      </c>
      <c r="S187" s="0" t="s">
        <v>27</v>
      </c>
      <c r="U187" s="0" t="s">
        <v>23</v>
      </c>
      <c r="V187" s="0" t="s">
        <v>28</v>
      </c>
    </row>
    <row r="188" customFormat="false" ht="15" hidden="true" customHeight="false" outlineLevel="0" collapsed="false">
      <c r="A188" s="0" t="s">
        <v>426</v>
      </c>
      <c r="B188" s="0" t="s">
        <v>427</v>
      </c>
      <c r="C188" s="0" t="s">
        <v>23</v>
      </c>
      <c r="D188" s="0" t="s">
        <v>33</v>
      </c>
      <c r="E188" s="1" t="s">
        <v>426</v>
      </c>
      <c r="F188" s="2" t="n">
        <v>43101</v>
      </c>
      <c r="G188" s="0" t="n">
        <v>2018</v>
      </c>
      <c r="H188" s="3" t="n">
        <v>31000</v>
      </c>
      <c r="I188" s="3" t="n">
        <v>8464</v>
      </c>
      <c r="J188" s="9" t="n">
        <f aca="false">H188-I188</f>
        <v>22536</v>
      </c>
      <c r="K188" s="3" t="n">
        <v>0</v>
      </c>
      <c r="M188" s="0" t="s">
        <v>43</v>
      </c>
      <c r="N188" s="2" t="n">
        <v>43160</v>
      </c>
      <c r="O188" s="2" t="n">
        <v>43465</v>
      </c>
      <c r="Q188" s="0" t="s">
        <v>26</v>
      </c>
      <c r="S188" s="0" t="s">
        <v>27</v>
      </c>
      <c r="U188" s="0" t="s">
        <v>23</v>
      </c>
      <c r="V188" s="0" t="s">
        <v>28</v>
      </c>
    </row>
    <row r="189" customFormat="false" ht="15" hidden="true" customHeight="false" outlineLevel="0" collapsed="false">
      <c r="A189" s="0" t="s">
        <v>428</v>
      </c>
      <c r="B189" s="0" t="s">
        <v>429</v>
      </c>
      <c r="C189" s="0" t="s">
        <v>26</v>
      </c>
      <c r="D189" s="0" t="s">
        <v>33</v>
      </c>
      <c r="E189" s="1" t="s">
        <v>428</v>
      </c>
      <c r="F189" s="2" t="n">
        <v>43178</v>
      </c>
      <c r="G189" s="0" t="n">
        <v>2018</v>
      </c>
      <c r="H189" s="3" t="n">
        <v>20000</v>
      </c>
      <c r="I189" s="3" t="n">
        <v>14901.11</v>
      </c>
      <c r="J189" s="9" t="n">
        <f aca="false">H189-I189</f>
        <v>5098.89</v>
      </c>
      <c r="K189" s="3" t="n">
        <v>0</v>
      </c>
      <c r="M189" s="0" t="s">
        <v>43</v>
      </c>
      <c r="N189" s="2" t="n">
        <v>43178</v>
      </c>
      <c r="O189" s="2" t="n">
        <v>43465</v>
      </c>
      <c r="Q189" s="0" t="s">
        <v>26</v>
      </c>
      <c r="S189" s="0" t="s">
        <v>27</v>
      </c>
      <c r="U189" s="0" t="s">
        <v>23</v>
      </c>
      <c r="V189" s="0" t="s">
        <v>28</v>
      </c>
    </row>
    <row r="190" customFormat="false" ht="15" hidden="true" customHeight="false" outlineLevel="0" collapsed="false">
      <c r="A190" s="0" t="s">
        <v>430</v>
      </c>
      <c r="B190" s="0" t="s">
        <v>431</v>
      </c>
      <c r="C190" s="0" t="s">
        <v>26</v>
      </c>
      <c r="D190" s="0" t="s">
        <v>33</v>
      </c>
      <c r="E190" s="1" t="s">
        <v>430</v>
      </c>
      <c r="F190" s="2" t="n">
        <v>43481</v>
      </c>
      <c r="G190" s="0" t="n">
        <v>2019</v>
      </c>
      <c r="H190" s="3" t="n">
        <v>972</v>
      </c>
      <c r="I190" s="3" t="n">
        <v>972</v>
      </c>
      <c r="J190" s="9" t="n">
        <f aca="false">H190-I190</f>
        <v>0</v>
      </c>
      <c r="K190" s="3" t="n">
        <v>0</v>
      </c>
      <c r="M190" s="0" t="s">
        <v>43</v>
      </c>
      <c r="N190" s="2" t="n">
        <v>43481</v>
      </c>
      <c r="O190" s="2" t="n">
        <v>43514</v>
      </c>
      <c r="Q190" s="0" t="s">
        <v>26</v>
      </c>
      <c r="S190" s="0" t="s">
        <v>27</v>
      </c>
      <c r="U190" s="0" t="s">
        <v>23</v>
      </c>
      <c r="V190" s="0" t="s">
        <v>28</v>
      </c>
    </row>
    <row r="191" customFormat="false" ht="15" hidden="false" customHeight="false" outlineLevel="0" collapsed="false">
      <c r="A191" s="0" t="s">
        <v>432</v>
      </c>
      <c r="B191" s="0" t="s">
        <v>433</v>
      </c>
      <c r="C191" s="0" t="s">
        <v>23</v>
      </c>
      <c r="D191" s="0" t="s">
        <v>33</v>
      </c>
      <c r="E191" s="1" t="s">
        <v>432</v>
      </c>
      <c r="F191" s="2" t="n">
        <v>43708</v>
      </c>
      <c r="G191" s="0" t="n">
        <v>2019</v>
      </c>
      <c r="H191" s="3" t="n">
        <v>1200</v>
      </c>
      <c r="J191" s="9" t="n">
        <f aca="false">H191-I191</f>
        <v>1200</v>
      </c>
      <c r="K191" s="3" t="n">
        <v>836.36</v>
      </c>
      <c r="L191" s="3" t="n">
        <v>920</v>
      </c>
      <c r="M191" s="0" t="s">
        <v>25</v>
      </c>
      <c r="N191" s="2" t="n">
        <v>43708</v>
      </c>
      <c r="O191" s="2" t="n">
        <v>43738</v>
      </c>
      <c r="Q191" s="0" t="s">
        <v>26</v>
      </c>
      <c r="S191" s="0" t="s">
        <v>27</v>
      </c>
      <c r="U191" s="0" t="s">
        <v>23</v>
      </c>
      <c r="V191" s="0" t="s">
        <v>28</v>
      </c>
    </row>
    <row r="192" customFormat="false" ht="15" hidden="true" customHeight="false" outlineLevel="0" collapsed="false">
      <c r="A192" s="0" t="s">
        <v>434</v>
      </c>
      <c r="B192" s="0" t="s">
        <v>435</v>
      </c>
      <c r="C192" s="0" t="s">
        <v>26</v>
      </c>
      <c r="D192" s="0" t="s">
        <v>33</v>
      </c>
      <c r="E192" s="1" t="s">
        <v>434</v>
      </c>
      <c r="F192" s="2" t="n">
        <v>43129</v>
      </c>
      <c r="G192" s="0" t="n">
        <v>2018</v>
      </c>
      <c r="H192" s="3" t="n">
        <v>300</v>
      </c>
      <c r="I192" s="3" t="n">
        <v>210</v>
      </c>
      <c r="J192" s="9" t="n">
        <f aca="false">H192-I192</f>
        <v>90</v>
      </c>
      <c r="K192" s="3" t="n">
        <v>0</v>
      </c>
      <c r="M192" s="0" t="s">
        <v>43</v>
      </c>
      <c r="N192" s="2" t="n">
        <v>43151</v>
      </c>
      <c r="O192" s="2" t="n">
        <v>43151</v>
      </c>
      <c r="Q192" s="0" t="s">
        <v>26</v>
      </c>
      <c r="S192" s="0" t="s">
        <v>27</v>
      </c>
      <c r="U192" s="0" t="s">
        <v>23</v>
      </c>
      <c r="V192" s="0" t="s">
        <v>28</v>
      </c>
    </row>
    <row r="193" customFormat="false" ht="15" hidden="true" customHeight="false" outlineLevel="0" collapsed="false">
      <c r="A193" s="0" t="s">
        <v>436</v>
      </c>
      <c r="B193" s="0" t="s">
        <v>437</v>
      </c>
      <c r="C193" s="0" t="s">
        <v>23</v>
      </c>
      <c r="D193" s="0" t="s">
        <v>33</v>
      </c>
      <c r="E193" s="1" t="s">
        <v>436</v>
      </c>
      <c r="F193" s="2" t="n">
        <v>43644</v>
      </c>
      <c r="G193" s="0" t="n">
        <v>2019</v>
      </c>
      <c r="H193" s="3" t="n">
        <v>60</v>
      </c>
      <c r="I193" s="3" t="n">
        <v>60</v>
      </c>
      <c r="J193" s="9" t="n">
        <f aca="false">H193-I193</f>
        <v>0</v>
      </c>
      <c r="K193" s="3" t="n">
        <v>0</v>
      </c>
      <c r="L193" s="3" t="n">
        <v>65.8</v>
      </c>
      <c r="M193" s="0" t="s">
        <v>43</v>
      </c>
      <c r="N193" s="2" t="n">
        <v>43644</v>
      </c>
      <c r="O193" s="2" t="n">
        <v>43647</v>
      </c>
      <c r="P193" s="0" t="s">
        <v>438</v>
      </c>
      <c r="Q193" s="0" t="s">
        <v>26</v>
      </c>
      <c r="S193" s="0" t="s">
        <v>27</v>
      </c>
      <c r="U193" s="0" t="s">
        <v>23</v>
      </c>
      <c r="V193" s="0" t="s">
        <v>28</v>
      </c>
    </row>
    <row r="194" customFormat="false" ht="15" hidden="true" customHeight="false" outlineLevel="0" collapsed="false">
      <c r="A194" s="0" t="s">
        <v>439</v>
      </c>
      <c r="B194" s="0" t="s">
        <v>440</v>
      </c>
      <c r="C194" s="0" t="s">
        <v>26</v>
      </c>
      <c r="D194" s="0" t="s">
        <v>24</v>
      </c>
      <c r="E194" s="1" t="s">
        <v>439</v>
      </c>
      <c r="F194" s="2" t="n">
        <v>43496</v>
      </c>
      <c r="G194" s="0" t="n">
        <v>2019</v>
      </c>
      <c r="H194" s="3" t="n">
        <v>480</v>
      </c>
      <c r="I194" s="3" t="n">
        <v>480</v>
      </c>
      <c r="J194" s="9" t="n">
        <f aca="false">H194-I194</f>
        <v>0</v>
      </c>
      <c r="K194" s="3" t="n">
        <v>0</v>
      </c>
      <c r="M194" s="0" t="s">
        <v>43</v>
      </c>
      <c r="N194" s="2" t="n">
        <v>43496</v>
      </c>
      <c r="O194" s="2" t="n">
        <v>43524</v>
      </c>
      <c r="Q194" s="0" t="s">
        <v>26</v>
      </c>
      <c r="S194" s="0" t="s">
        <v>27</v>
      </c>
      <c r="U194" s="0" t="s">
        <v>23</v>
      </c>
      <c r="V194" s="0" t="s">
        <v>28</v>
      </c>
    </row>
    <row r="195" customFormat="false" ht="15" hidden="false" customHeight="false" outlineLevel="0" collapsed="false">
      <c r="A195" s="0" t="s">
        <v>441</v>
      </c>
      <c r="B195" s="0" t="s">
        <v>442</v>
      </c>
      <c r="C195" s="0" t="s">
        <v>23</v>
      </c>
      <c r="D195" s="0" t="s">
        <v>24</v>
      </c>
      <c r="E195" s="1" t="s">
        <v>441</v>
      </c>
      <c r="F195" s="2" t="n">
        <v>43475</v>
      </c>
      <c r="G195" s="0" t="n">
        <v>2019</v>
      </c>
      <c r="H195" s="3" t="n">
        <v>6000</v>
      </c>
      <c r="J195" s="9" t="n">
        <f aca="false">H195-I195</f>
        <v>6000</v>
      </c>
      <c r="M195" s="0" t="s">
        <v>25</v>
      </c>
      <c r="N195" s="2" t="n">
        <v>43475</v>
      </c>
      <c r="O195" s="2" t="n">
        <v>43830</v>
      </c>
      <c r="Q195" s="0" t="s">
        <v>26</v>
      </c>
      <c r="S195" s="0" t="s">
        <v>27</v>
      </c>
      <c r="U195" s="0" t="s">
        <v>23</v>
      </c>
      <c r="V195" s="0" t="s">
        <v>28</v>
      </c>
    </row>
    <row r="196" customFormat="false" ht="15" hidden="false" customHeight="false" outlineLevel="0" collapsed="false">
      <c r="A196" s="0" t="s">
        <v>443</v>
      </c>
      <c r="B196" s="0" t="s">
        <v>444</v>
      </c>
      <c r="C196" s="0" t="s">
        <v>23</v>
      </c>
      <c r="D196" s="0" t="s">
        <v>33</v>
      </c>
      <c r="E196" s="1" t="s">
        <v>443</v>
      </c>
      <c r="F196" s="2" t="n">
        <v>43677</v>
      </c>
      <c r="G196" s="0" t="n">
        <v>2019</v>
      </c>
      <c r="H196" s="3" t="n">
        <v>5277</v>
      </c>
      <c r="J196" s="9" t="n">
        <f aca="false">H196-I196</f>
        <v>5277</v>
      </c>
      <c r="M196" s="0" t="s">
        <v>25</v>
      </c>
      <c r="N196" s="2" t="n">
        <v>43677</v>
      </c>
      <c r="O196" s="2" t="n">
        <v>43677</v>
      </c>
      <c r="Q196" s="0" t="s">
        <v>26</v>
      </c>
      <c r="S196" s="0" t="s">
        <v>27</v>
      </c>
      <c r="U196" s="0" t="s">
        <v>23</v>
      </c>
      <c r="V196" s="0" t="s">
        <v>28</v>
      </c>
    </row>
    <row r="197" customFormat="false" ht="15" hidden="true" customHeight="false" outlineLevel="0" collapsed="false">
      <c r="A197" s="0" t="s">
        <v>445</v>
      </c>
      <c r="B197" s="0" t="s">
        <v>446</v>
      </c>
      <c r="C197" s="0" t="s">
        <v>26</v>
      </c>
      <c r="D197" s="0" t="s">
        <v>33</v>
      </c>
      <c r="E197" s="1" t="s">
        <v>445</v>
      </c>
      <c r="F197" s="2" t="n">
        <v>43420</v>
      </c>
      <c r="G197" s="0" t="n">
        <v>2018</v>
      </c>
      <c r="H197" s="3" t="n">
        <v>400</v>
      </c>
      <c r="I197" s="3" t="n">
        <v>270</v>
      </c>
      <c r="J197" s="9" t="n">
        <f aca="false">H197-I197</f>
        <v>130</v>
      </c>
      <c r="K197" s="3" t="n">
        <v>0</v>
      </c>
      <c r="M197" s="0" t="s">
        <v>43</v>
      </c>
      <c r="N197" s="2" t="n">
        <v>43420</v>
      </c>
      <c r="O197" s="2" t="n">
        <v>43465</v>
      </c>
      <c r="Q197" s="0" t="s">
        <v>26</v>
      </c>
      <c r="S197" s="0" t="s">
        <v>27</v>
      </c>
      <c r="U197" s="0" t="s">
        <v>23</v>
      </c>
      <c r="V197" s="0" t="s">
        <v>28</v>
      </c>
    </row>
    <row r="198" customFormat="false" ht="15" hidden="true" customHeight="false" outlineLevel="0" collapsed="false">
      <c r="A198" s="0" t="s">
        <v>447</v>
      </c>
      <c r="B198" s="0" t="s">
        <v>448</v>
      </c>
      <c r="C198" s="0" t="s">
        <v>23</v>
      </c>
      <c r="D198" s="0" t="s">
        <v>33</v>
      </c>
      <c r="E198" s="1" t="s">
        <v>447</v>
      </c>
      <c r="F198" s="2" t="n">
        <v>43531</v>
      </c>
      <c r="G198" s="0" t="n">
        <v>2019</v>
      </c>
      <c r="H198" s="3" t="n">
        <v>1500</v>
      </c>
      <c r="I198" s="3" t="n">
        <v>1190.92</v>
      </c>
      <c r="J198" s="9" t="n">
        <f aca="false">H198-I198</f>
        <v>309.08</v>
      </c>
      <c r="K198" s="3" t="n">
        <v>0</v>
      </c>
      <c r="L198" s="3" t="n">
        <v>910</v>
      </c>
      <c r="M198" s="0" t="s">
        <v>43</v>
      </c>
      <c r="N198" s="2" t="n">
        <v>43531</v>
      </c>
      <c r="O198" s="2" t="n">
        <v>43532</v>
      </c>
      <c r="Q198" s="0" t="s">
        <v>26</v>
      </c>
      <c r="S198" s="0" t="s">
        <v>27</v>
      </c>
      <c r="U198" s="0" t="s">
        <v>23</v>
      </c>
      <c r="V198" s="0" t="s">
        <v>28</v>
      </c>
    </row>
    <row r="199" customFormat="false" ht="15" hidden="true" customHeight="false" outlineLevel="0" collapsed="false">
      <c r="A199" s="0" t="s">
        <v>449</v>
      </c>
      <c r="B199" s="0" t="s">
        <v>450</v>
      </c>
      <c r="C199" s="0" t="s">
        <v>26</v>
      </c>
      <c r="D199" s="0" t="s">
        <v>33</v>
      </c>
      <c r="E199" s="1" t="s">
        <v>449</v>
      </c>
      <c r="F199" s="2" t="n">
        <v>43488</v>
      </c>
      <c r="G199" s="0" t="n">
        <v>2019</v>
      </c>
      <c r="H199" s="3" t="n">
        <v>64</v>
      </c>
      <c r="I199" s="3" t="n">
        <v>64</v>
      </c>
      <c r="J199" s="9" t="n">
        <f aca="false">H199-I199</f>
        <v>0</v>
      </c>
      <c r="K199" s="3" t="n">
        <v>0</v>
      </c>
      <c r="M199" s="0" t="s">
        <v>43</v>
      </c>
      <c r="N199" s="2" t="n">
        <v>43488</v>
      </c>
      <c r="O199" s="2" t="n">
        <v>43830</v>
      </c>
      <c r="Q199" s="0" t="s">
        <v>26</v>
      </c>
      <c r="S199" s="0" t="s">
        <v>27</v>
      </c>
      <c r="U199" s="0" t="s">
        <v>23</v>
      </c>
      <c r="V199" s="0" t="s">
        <v>28</v>
      </c>
    </row>
    <row r="200" customFormat="false" ht="15" hidden="true" customHeight="false" outlineLevel="0" collapsed="false">
      <c r="A200" s="0" t="s">
        <v>451</v>
      </c>
      <c r="B200" s="0" t="s">
        <v>452</v>
      </c>
      <c r="C200" s="0" t="s">
        <v>26</v>
      </c>
      <c r="D200" s="0" t="s">
        <v>33</v>
      </c>
      <c r="E200" s="1" t="s">
        <v>451</v>
      </c>
      <c r="F200" s="2" t="n">
        <v>43402</v>
      </c>
      <c r="G200" s="0" t="n">
        <v>2018</v>
      </c>
      <c r="H200" s="3" t="n">
        <v>72.73</v>
      </c>
      <c r="I200" s="3" t="n">
        <v>72.73</v>
      </c>
      <c r="J200" s="9" t="n">
        <f aca="false">H200-I200</f>
        <v>0</v>
      </c>
      <c r="K200" s="3" t="n">
        <v>0</v>
      </c>
      <c r="M200" s="0" t="s">
        <v>43</v>
      </c>
      <c r="N200" s="2" t="n">
        <v>43402</v>
      </c>
      <c r="O200" s="2" t="n">
        <v>43402</v>
      </c>
      <c r="Q200" s="0" t="s">
        <v>26</v>
      </c>
      <c r="S200" s="0" t="s">
        <v>27</v>
      </c>
      <c r="U200" s="0" t="s">
        <v>23</v>
      </c>
      <c r="V200" s="0" t="s">
        <v>28</v>
      </c>
    </row>
    <row r="201" customFormat="false" ht="15" hidden="false" customHeight="false" outlineLevel="0" collapsed="false">
      <c r="A201" s="0" t="s">
        <v>453</v>
      </c>
      <c r="B201" s="0" t="s">
        <v>454</v>
      </c>
      <c r="C201" s="0" t="s">
        <v>23</v>
      </c>
      <c r="D201" s="0" t="s">
        <v>33</v>
      </c>
      <c r="E201" s="1" t="s">
        <v>453</v>
      </c>
      <c r="F201" s="2" t="n">
        <v>43493</v>
      </c>
      <c r="G201" s="0" t="n">
        <v>2019</v>
      </c>
      <c r="H201" s="3" t="n">
        <v>4000</v>
      </c>
      <c r="I201" s="3" t="n">
        <v>3021</v>
      </c>
      <c r="J201" s="9" t="n">
        <f aca="false">H201-I201</f>
        <v>979</v>
      </c>
      <c r="K201" s="3" t="n">
        <v>0</v>
      </c>
      <c r="M201" s="0" t="s">
        <v>25</v>
      </c>
      <c r="N201" s="2" t="n">
        <v>43493</v>
      </c>
      <c r="O201" s="2" t="n">
        <v>43830</v>
      </c>
      <c r="Q201" s="0" t="s">
        <v>26</v>
      </c>
      <c r="S201" s="0" t="s">
        <v>27</v>
      </c>
      <c r="U201" s="0" t="s">
        <v>23</v>
      </c>
      <c r="V201" s="0" t="s">
        <v>28</v>
      </c>
    </row>
    <row r="202" customFormat="false" ht="15" hidden="false" customHeight="false" outlineLevel="0" collapsed="false">
      <c r="A202" s="0" t="s">
        <v>455</v>
      </c>
      <c r="B202" s="0" t="s">
        <v>456</v>
      </c>
      <c r="C202" s="0" t="s">
        <v>23</v>
      </c>
      <c r="D202" s="0" t="s">
        <v>33</v>
      </c>
      <c r="E202" s="1" t="s">
        <v>455</v>
      </c>
      <c r="F202" s="2" t="n">
        <v>43313</v>
      </c>
      <c r="G202" s="0" t="n">
        <v>2018</v>
      </c>
      <c r="H202" s="3" t="n">
        <v>2000</v>
      </c>
      <c r="I202" s="3" t="n">
        <v>501.63</v>
      </c>
      <c r="J202" s="9" t="n">
        <f aca="false">H202-I202</f>
        <v>1498.37</v>
      </c>
      <c r="K202" s="3" t="n">
        <v>0</v>
      </c>
      <c r="M202" s="0" t="s">
        <v>25</v>
      </c>
      <c r="N202" s="2" t="n">
        <v>43344</v>
      </c>
      <c r="O202" s="2" t="n">
        <v>43465</v>
      </c>
      <c r="Q202" s="0" t="s">
        <v>26</v>
      </c>
      <c r="S202" s="0" t="s">
        <v>27</v>
      </c>
      <c r="U202" s="0" t="s">
        <v>23</v>
      </c>
      <c r="V202" s="0" t="s">
        <v>28</v>
      </c>
    </row>
    <row r="203" customFormat="false" ht="15" hidden="false" customHeight="false" outlineLevel="0" collapsed="false">
      <c r="A203" s="0" t="s">
        <v>457</v>
      </c>
      <c r="B203" s="0" t="s">
        <v>458</v>
      </c>
      <c r="C203" s="0" t="s">
        <v>23</v>
      </c>
      <c r="D203" s="0" t="s">
        <v>33</v>
      </c>
      <c r="E203" s="1" t="s">
        <v>457</v>
      </c>
      <c r="F203" s="2" t="n">
        <v>43584</v>
      </c>
      <c r="G203" s="0" t="n">
        <v>2019</v>
      </c>
      <c r="H203" s="3" t="n">
        <v>750</v>
      </c>
      <c r="I203" s="3" t="n">
        <v>545.4</v>
      </c>
      <c r="J203" s="9" t="n">
        <f aca="false">H203-I203</f>
        <v>204.6</v>
      </c>
      <c r="K203" s="3" t="n">
        <v>0</v>
      </c>
      <c r="M203" s="0" t="s">
        <v>25</v>
      </c>
      <c r="N203" s="2" t="n">
        <v>43584</v>
      </c>
      <c r="O203" s="2" t="n">
        <v>43584</v>
      </c>
      <c r="Q203" s="0" t="s">
        <v>26</v>
      </c>
      <c r="S203" s="0" t="s">
        <v>27</v>
      </c>
      <c r="U203" s="0" t="s">
        <v>23</v>
      </c>
      <c r="V203" s="0" t="s">
        <v>28</v>
      </c>
    </row>
    <row r="204" customFormat="false" ht="15" hidden="true" customHeight="false" outlineLevel="0" collapsed="false">
      <c r="A204" s="0" t="s">
        <v>459</v>
      </c>
      <c r="B204" s="0" t="s">
        <v>460</v>
      </c>
      <c r="C204" s="0" t="s">
        <v>26</v>
      </c>
      <c r="D204" s="0" t="s">
        <v>33</v>
      </c>
      <c r="E204" s="1" t="s">
        <v>459</v>
      </c>
      <c r="F204" s="2" t="n">
        <v>43151</v>
      </c>
      <c r="G204" s="0" t="n">
        <v>2018</v>
      </c>
      <c r="H204" s="3" t="n">
        <v>2000</v>
      </c>
      <c r="I204" s="3" t="n">
        <v>2000</v>
      </c>
      <c r="J204" s="9" t="n">
        <f aca="false">H204-I204</f>
        <v>0</v>
      </c>
      <c r="K204" s="3" t="n">
        <v>2000</v>
      </c>
      <c r="M204" s="0" t="s">
        <v>43</v>
      </c>
      <c r="N204" s="2" t="n">
        <v>43151</v>
      </c>
      <c r="O204" s="2" t="n">
        <v>43162</v>
      </c>
      <c r="Q204" s="0" t="s">
        <v>26</v>
      </c>
      <c r="S204" s="0" t="s">
        <v>27</v>
      </c>
      <c r="U204" s="0" t="s">
        <v>23</v>
      </c>
      <c r="V204" s="0" t="s">
        <v>28</v>
      </c>
    </row>
    <row r="205" customFormat="false" ht="15" hidden="false" customHeight="false" outlineLevel="0" collapsed="false">
      <c r="A205" s="0" t="s">
        <v>461</v>
      </c>
      <c r="B205" s="0" t="s">
        <v>462</v>
      </c>
      <c r="C205" s="0" t="s">
        <v>23</v>
      </c>
      <c r="D205" s="0" t="s">
        <v>33</v>
      </c>
      <c r="E205" s="1" t="s">
        <v>461</v>
      </c>
      <c r="F205" s="2" t="n">
        <v>43466</v>
      </c>
      <c r="G205" s="0" t="n">
        <v>2019</v>
      </c>
      <c r="H205" s="3" t="n">
        <v>30000</v>
      </c>
      <c r="I205" s="3" t="n">
        <v>13254.56</v>
      </c>
      <c r="J205" s="9" t="n">
        <f aca="false">H205-I205</f>
        <v>16745.44</v>
      </c>
      <c r="K205" s="3" t="n">
        <v>0</v>
      </c>
      <c r="L205" s="3" t="n">
        <v>417.51</v>
      </c>
      <c r="M205" s="0" t="s">
        <v>25</v>
      </c>
      <c r="N205" s="2" t="n">
        <v>43466</v>
      </c>
      <c r="O205" s="2" t="n">
        <v>43493</v>
      </c>
      <c r="P205" s="0" t="s">
        <v>463</v>
      </c>
      <c r="Q205" s="0" t="s">
        <v>26</v>
      </c>
      <c r="S205" s="0" t="s">
        <v>27</v>
      </c>
      <c r="U205" s="0" t="s">
        <v>23</v>
      </c>
      <c r="V205" s="0" t="s">
        <v>28</v>
      </c>
    </row>
    <row r="206" customFormat="false" ht="15" hidden="false" customHeight="false" outlineLevel="0" collapsed="false">
      <c r="A206" s="0" t="s">
        <v>464</v>
      </c>
      <c r="B206" s="0" t="s">
        <v>465</v>
      </c>
      <c r="C206" s="0" t="s">
        <v>23</v>
      </c>
      <c r="D206" s="0" t="s">
        <v>33</v>
      </c>
      <c r="E206" s="1" t="s">
        <v>464</v>
      </c>
      <c r="F206" s="2" t="n">
        <v>43706</v>
      </c>
      <c r="G206" s="0" t="n">
        <v>2019</v>
      </c>
      <c r="H206" s="3" t="n">
        <v>350</v>
      </c>
      <c r="J206" s="9" t="n">
        <f aca="false">H206-I206</f>
        <v>350</v>
      </c>
      <c r="M206" s="0" t="s">
        <v>25</v>
      </c>
      <c r="N206" s="2" t="n">
        <v>43706</v>
      </c>
      <c r="O206" s="2" t="n">
        <v>43706</v>
      </c>
      <c r="Q206" s="0" t="s">
        <v>26</v>
      </c>
      <c r="S206" s="0" t="s">
        <v>27</v>
      </c>
      <c r="U206" s="0" t="s">
        <v>23</v>
      </c>
      <c r="V206" s="0" t="s">
        <v>28</v>
      </c>
    </row>
    <row r="207" customFormat="false" ht="15" hidden="false" customHeight="false" outlineLevel="0" collapsed="false">
      <c r="A207" s="0" t="s">
        <v>466</v>
      </c>
      <c r="B207" s="0" t="s">
        <v>467</v>
      </c>
      <c r="C207" s="0" t="s">
        <v>23</v>
      </c>
      <c r="D207" s="0" t="s">
        <v>33</v>
      </c>
      <c r="E207" s="1" t="s">
        <v>466</v>
      </c>
      <c r="F207" s="2" t="n">
        <v>43466</v>
      </c>
      <c r="G207" s="0" t="n">
        <v>2019</v>
      </c>
      <c r="H207" s="3" t="n">
        <v>7000</v>
      </c>
      <c r="I207" s="3" t="n">
        <v>1596</v>
      </c>
      <c r="J207" s="9" t="n">
        <f aca="false">H207-I207</f>
        <v>5404</v>
      </c>
      <c r="K207" s="3" t="n">
        <v>0</v>
      </c>
      <c r="L207" s="3" t="n">
        <v>457.6</v>
      </c>
      <c r="M207" s="0" t="s">
        <v>25</v>
      </c>
      <c r="N207" s="2" t="n">
        <v>43466</v>
      </c>
      <c r="O207" s="2" t="n">
        <v>43482</v>
      </c>
      <c r="Q207" s="0" t="s">
        <v>26</v>
      </c>
      <c r="S207" s="0" t="s">
        <v>27</v>
      </c>
      <c r="U207" s="0" t="s">
        <v>23</v>
      </c>
      <c r="V207" s="0" t="s">
        <v>28</v>
      </c>
    </row>
    <row r="208" customFormat="false" ht="15" hidden="false" customHeight="false" outlineLevel="0" collapsed="false">
      <c r="A208" s="0" t="s">
        <v>468</v>
      </c>
      <c r="B208" s="0" t="s">
        <v>469</v>
      </c>
      <c r="C208" s="0" t="s">
        <v>23</v>
      </c>
      <c r="D208" s="0" t="s">
        <v>33</v>
      </c>
      <c r="E208" s="1" t="s">
        <v>468</v>
      </c>
      <c r="F208" s="2" t="n">
        <v>43488</v>
      </c>
      <c r="G208" s="0" t="n">
        <v>2019</v>
      </c>
      <c r="H208" s="3" t="n">
        <v>300</v>
      </c>
      <c r="I208" s="3" t="n">
        <v>300</v>
      </c>
      <c r="J208" s="9" t="n">
        <f aca="false">H208-I208</f>
        <v>0</v>
      </c>
      <c r="K208" s="3" t="n">
        <v>0</v>
      </c>
      <c r="M208" s="14" t="s">
        <v>43</v>
      </c>
      <c r="N208" s="2" t="n">
        <v>43488</v>
      </c>
      <c r="O208" s="2" t="n">
        <v>43830</v>
      </c>
      <c r="Q208" s="0" t="s">
        <v>26</v>
      </c>
      <c r="S208" s="0" t="s">
        <v>27</v>
      </c>
      <c r="U208" s="0" t="s">
        <v>23</v>
      </c>
      <c r="V208" s="0" t="s">
        <v>28</v>
      </c>
    </row>
    <row r="209" customFormat="false" ht="15" hidden="true" customHeight="false" outlineLevel="0" collapsed="false">
      <c r="A209" s="0" t="s">
        <v>470</v>
      </c>
      <c r="B209" s="0" t="s">
        <v>471</v>
      </c>
      <c r="C209" s="0" t="s">
        <v>23</v>
      </c>
      <c r="D209" s="0" t="s">
        <v>33</v>
      </c>
      <c r="E209" s="1" t="s">
        <v>470</v>
      </c>
      <c r="F209" s="2" t="n">
        <v>43497</v>
      </c>
      <c r="G209" s="0" t="n">
        <v>2019</v>
      </c>
      <c r="H209" s="3" t="n">
        <v>4011.72</v>
      </c>
      <c r="I209" s="3" t="n">
        <v>4011.72</v>
      </c>
      <c r="J209" s="9" t="n">
        <f aca="false">H209-I209</f>
        <v>0</v>
      </c>
      <c r="K209" s="3" t="n">
        <v>0</v>
      </c>
      <c r="L209" s="3" t="n">
        <v>4894.3</v>
      </c>
      <c r="M209" s="0" t="s">
        <v>43</v>
      </c>
      <c r="N209" s="2" t="n">
        <v>43537</v>
      </c>
      <c r="O209" s="2" t="n">
        <v>43585</v>
      </c>
      <c r="Q209" s="0" t="s">
        <v>26</v>
      </c>
      <c r="S209" s="0" t="s">
        <v>27</v>
      </c>
      <c r="U209" s="0" t="s">
        <v>23</v>
      </c>
      <c r="V209" s="0" t="s">
        <v>28</v>
      </c>
    </row>
    <row r="210" customFormat="false" ht="15" hidden="true" customHeight="false" outlineLevel="0" collapsed="false">
      <c r="A210" s="0" t="s">
        <v>472</v>
      </c>
      <c r="B210" s="0" t="s">
        <v>473</v>
      </c>
      <c r="C210" s="0" t="s">
        <v>26</v>
      </c>
      <c r="D210" s="0" t="s">
        <v>33</v>
      </c>
      <c r="E210" s="1" t="s">
        <v>472</v>
      </c>
      <c r="F210" s="2" t="n">
        <v>43147</v>
      </c>
      <c r="G210" s="0" t="n">
        <v>2018</v>
      </c>
      <c r="H210" s="3" t="n">
        <v>10000</v>
      </c>
      <c r="I210" s="3" t="n">
        <v>8554.84</v>
      </c>
      <c r="J210" s="9" t="n">
        <f aca="false">H210-I210</f>
        <v>1445.16</v>
      </c>
      <c r="K210" s="3" t="n">
        <v>0</v>
      </c>
      <c r="M210" s="0" t="s">
        <v>43</v>
      </c>
      <c r="N210" s="2" t="n">
        <v>43147</v>
      </c>
      <c r="O210" s="2" t="n">
        <v>43465</v>
      </c>
      <c r="Q210" s="0" t="s">
        <v>26</v>
      </c>
      <c r="S210" s="0" t="s">
        <v>27</v>
      </c>
      <c r="U210" s="0" t="s">
        <v>23</v>
      </c>
      <c r="V210" s="0" t="s">
        <v>28</v>
      </c>
    </row>
    <row r="211" customFormat="false" ht="15" hidden="true" customHeight="false" outlineLevel="0" collapsed="false">
      <c r="A211" s="0" t="s">
        <v>474</v>
      </c>
      <c r="B211" s="0" t="s">
        <v>475</v>
      </c>
      <c r="C211" s="0" t="s">
        <v>23</v>
      </c>
      <c r="D211" s="0" t="s">
        <v>33</v>
      </c>
      <c r="E211" s="1" t="s">
        <v>474</v>
      </c>
      <c r="F211" s="2" t="n">
        <v>43525</v>
      </c>
      <c r="G211" s="0" t="n">
        <v>2019</v>
      </c>
      <c r="H211" s="3" t="n">
        <v>110</v>
      </c>
      <c r="J211" s="9" t="n">
        <f aca="false">H211-I211</f>
        <v>110</v>
      </c>
      <c r="K211" s="3" t="n">
        <v>126</v>
      </c>
      <c r="M211" s="0" t="s">
        <v>43</v>
      </c>
      <c r="N211" s="2" t="n">
        <v>43565</v>
      </c>
      <c r="O211" s="2" t="n">
        <v>43565</v>
      </c>
      <c r="Q211" s="0" t="s">
        <v>26</v>
      </c>
      <c r="S211" s="0" t="s">
        <v>27</v>
      </c>
      <c r="U211" s="0" t="s">
        <v>23</v>
      </c>
      <c r="V211" s="0" t="s">
        <v>28</v>
      </c>
    </row>
    <row r="212" customFormat="false" ht="15" hidden="true" customHeight="false" outlineLevel="0" collapsed="false">
      <c r="A212" s="0" t="s">
        <v>476</v>
      </c>
      <c r="B212" s="0" t="s">
        <v>477</v>
      </c>
      <c r="C212" s="0" t="s">
        <v>23</v>
      </c>
      <c r="D212" s="0" t="s">
        <v>33</v>
      </c>
      <c r="E212" s="1" t="s">
        <v>476</v>
      </c>
      <c r="F212" s="2" t="n">
        <v>43559</v>
      </c>
      <c r="G212" s="0" t="n">
        <v>2019</v>
      </c>
      <c r="H212" s="3" t="n">
        <v>800</v>
      </c>
      <c r="I212" s="3" t="n">
        <v>600</v>
      </c>
      <c r="J212" s="9" t="n">
        <f aca="false">H212-I212</f>
        <v>200</v>
      </c>
      <c r="K212" s="3" t="n">
        <v>0</v>
      </c>
      <c r="L212" s="3" t="n">
        <v>600</v>
      </c>
      <c r="M212" s="0" t="s">
        <v>43</v>
      </c>
      <c r="N212" s="2" t="n">
        <v>43564</v>
      </c>
      <c r="O212" s="2" t="n">
        <v>43564</v>
      </c>
      <c r="P212" s="0" t="s">
        <v>478</v>
      </c>
      <c r="Q212" s="0" t="s">
        <v>26</v>
      </c>
      <c r="S212" s="0" t="s">
        <v>27</v>
      </c>
      <c r="U212" s="0" t="s">
        <v>23</v>
      </c>
      <c r="V212" s="0" t="s">
        <v>28</v>
      </c>
    </row>
    <row r="213" customFormat="false" ht="15" hidden="false" customHeight="false" outlineLevel="0" collapsed="false">
      <c r="A213" s="0" t="s">
        <v>479</v>
      </c>
      <c r="B213" s="0" t="s">
        <v>480</v>
      </c>
      <c r="C213" s="0" t="s">
        <v>23</v>
      </c>
      <c r="D213" s="0" t="s">
        <v>33</v>
      </c>
      <c r="E213" s="1" t="s">
        <v>479</v>
      </c>
      <c r="F213" s="2" t="n">
        <v>43656</v>
      </c>
      <c r="G213" s="0" t="n">
        <v>2019</v>
      </c>
      <c r="H213" s="3" t="n">
        <v>600</v>
      </c>
      <c r="J213" s="9" t="n">
        <f aca="false">H213-I213</f>
        <v>600</v>
      </c>
      <c r="M213" s="0" t="s">
        <v>25</v>
      </c>
      <c r="N213" s="2" t="n">
        <v>43657</v>
      </c>
      <c r="O213" s="2" t="n">
        <v>43657</v>
      </c>
      <c r="Q213" s="0" t="s">
        <v>26</v>
      </c>
      <c r="S213" s="0" t="s">
        <v>27</v>
      </c>
      <c r="U213" s="0" t="s">
        <v>23</v>
      </c>
      <c r="V213" s="0" t="s">
        <v>28</v>
      </c>
    </row>
    <row r="214" customFormat="false" ht="15" hidden="false" customHeight="false" outlineLevel="0" collapsed="false">
      <c r="A214" s="0" t="s">
        <v>481</v>
      </c>
      <c r="B214" s="0" t="s">
        <v>482</v>
      </c>
      <c r="C214" s="0" t="s">
        <v>23</v>
      </c>
      <c r="D214" s="0" t="s">
        <v>33</v>
      </c>
      <c r="E214" s="1" t="s">
        <v>481</v>
      </c>
      <c r="F214" s="2" t="n">
        <v>43586</v>
      </c>
      <c r="G214" s="0" t="n">
        <v>2019</v>
      </c>
      <c r="H214" s="3" t="n">
        <v>370</v>
      </c>
      <c r="J214" s="9" t="n">
        <f aca="false">H214-I214</f>
        <v>370</v>
      </c>
      <c r="L214" s="3" t="n">
        <v>444.08</v>
      </c>
      <c r="M214" s="0" t="s">
        <v>25</v>
      </c>
      <c r="N214" s="2" t="n">
        <v>43586</v>
      </c>
      <c r="O214" s="2" t="n">
        <v>43615</v>
      </c>
      <c r="Q214" s="0" t="s">
        <v>26</v>
      </c>
      <c r="S214" s="0" t="s">
        <v>27</v>
      </c>
      <c r="U214" s="0" t="s">
        <v>23</v>
      </c>
      <c r="V214" s="0" t="s">
        <v>28</v>
      </c>
    </row>
    <row r="215" customFormat="false" ht="15" hidden="true" customHeight="false" outlineLevel="0" collapsed="false">
      <c r="A215" s="0" t="s">
        <v>483</v>
      </c>
      <c r="B215" s="0" t="s">
        <v>484</v>
      </c>
      <c r="C215" s="0" t="s">
        <v>26</v>
      </c>
      <c r="D215" s="0" t="s">
        <v>33</v>
      </c>
      <c r="E215" s="1" t="s">
        <v>483</v>
      </c>
      <c r="F215" s="2" t="n">
        <v>43472</v>
      </c>
      <c r="G215" s="0" t="n">
        <v>2019</v>
      </c>
      <c r="H215" s="3" t="n">
        <v>97</v>
      </c>
      <c r="I215" s="3" t="n">
        <v>97</v>
      </c>
      <c r="J215" s="9" t="n">
        <f aca="false">H215-I215</f>
        <v>0</v>
      </c>
      <c r="K215" s="3" t="n">
        <v>0</v>
      </c>
      <c r="M215" s="0" t="s">
        <v>43</v>
      </c>
      <c r="N215" s="2" t="n">
        <v>43472</v>
      </c>
      <c r="O215" s="2" t="n">
        <v>43501</v>
      </c>
      <c r="Q215" s="0" t="s">
        <v>26</v>
      </c>
      <c r="S215" s="0" t="s">
        <v>27</v>
      </c>
      <c r="U215" s="0" t="s">
        <v>23</v>
      </c>
      <c r="V215" s="0" t="s">
        <v>28</v>
      </c>
    </row>
    <row r="216" customFormat="false" ht="15" hidden="false" customHeight="false" outlineLevel="0" collapsed="false">
      <c r="A216" s="0" t="s">
        <v>485</v>
      </c>
      <c r="B216" s="0" t="s">
        <v>486</v>
      </c>
      <c r="C216" s="0" t="s">
        <v>23</v>
      </c>
      <c r="D216" s="0" t="s">
        <v>33</v>
      </c>
      <c r="E216" s="1" t="s">
        <v>485</v>
      </c>
      <c r="F216" s="2" t="n">
        <v>43617</v>
      </c>
      <c r="G216" s="0" t="n">
        <v>2019</v>
      </c>
      <c r="H216" s="3" t="n">
        <v>500</v>
      </c>
      <c r="I216" s="3" t="n">
        <v>390</v>
      </c>
      <c r="J216" s="9" t="n">
        <f aca="false">H216-I216</f>
        <v>110</v>
      </c>
      <c r="K216" s="3" t="n">
        <v>0</v>
      </c>
      <c r="L216" s="3" t="n">
        <v>475.8</v>
      </c>
      <c r="M216" s="0" t="s">
        <v>25</v>
      </c>
      <c r="N216" s="2" t="n">
        <v>43617</v>
      </c>
      <c r="O216" s="2" t="n">
        <v>43631</v>
      </c>
      <c r="Q216" s="0" t="s">
        <v>26</v>
      </c>
      <c r="S216" s="0" t="s">
        <v>27</v>
      </c>
      <c r="U216" s="0" t="s">
        <v>23</v>
      </c>
      <c r="V216" s="0" t="s">
        <v>28</v>
      </c>
    </row>
    <row r="217" customFormat="false" ht="15" hidden="true" customHeight="false" outlineLevel="0" collapsed="false">
      <c r="A217" s="0" t="s">
        <v>487</v>
      </c>
      <c r="B217" s="0" t="s">
        <v>488</v>
      </c>
      <c r="C217" s="0" t="s">
        <v>26</v>
      </c>
      <c r="D217" s="0" t="s">
        <v>33</v>
      </c>
      <c r="E217" s="1" t="s">
        <v>487</v>
      </c>
      <c r="F217" s="2" t="n">
        <v>43565</v>
      </c>
      <c r="G217" s="0" t="n">
        <v>2019</v>
      </c>
      <c r="H217" s="3" t="n">
        <v>272.18</v>
      </c>
      <c r="I217" s="3" t="n">
        <v>272.17</v>
      </c>
      <c r="J217" s="9" t="n">
        <f aca="false">H217-I217</f>
        <v>0.00999999999999091</v>
      </c>
      <c r="K217" s="3" t="n">
        <v>0</v>
      </c>
      <c r="M217" s="0" t="s">
        <v>43</v>
      </c>
      <c r="N217" s="2" t="n">
        <v>43565</v>
      </c>
      <c r="O217" s="2" t="n">
        <v>43565</v>
      </c>
      <c r="Q217" s="0" t="s">
        <v>26</v>
      </c>
      <c r="S217" s="0" t="s">
        <v>27</v>
      </c>
      <c r="U217" s="0" t="s">
        <v>23</v>
      </c>
      <c r="V217" s="0" t="s">
        <v>28</v>
      </c>
    </row>
    <row r="218" customFormat="false" ht="15" hidden="false" customHeight="false" outlineLevel="0" collapsed="false">
      <c r="A218" s="0" t="s">
        <v>489</v>
      </c>
      <c r="B218" s="0" t="s">
        <v>490</v>
      </c>
      <c r="C218" s="0" t="s">
        <v>23</v>
      </c>
      <c r="D218" s="0" t="s">
        <v>33</v>
      </c>
      <c r="E218" s="1" t="s">
        <v>489</v>
      </c>
      <c r="F218" s="2" t="n">
        <v>43466</v>
      </c>
      <c r="G218" s="0" t="n">
        <v>2019</v>
      </c>
      <c r="H218" s="3" t="n">
        <v>20000</v>
      </c>
      <c r="I218" s="3" t="n">
        <v>6136</v>
      </c>
      <c r="J218" s="9" t="n">
        <f aca="false">H218-I218</f>
        <v>13864</v>
      </c>
      <c r="K218" s="3" t="n">
        <v>0</v>
      </c>
      <c r="M218" s="0" t="s">
        <v>25</v>
      </c>
      <c r="N218" s="2" t="n">
        <v>43466</v>
      </c>
      <c r="O218" s="2" t="n">
        <v>43493</v>
      </c>
      <c r="Q218" s="0" t="s">
        <v>26</v>
      </c>
      <c r="S218" s="0" t="s">
        <v>27</v>
      </c>
      <c r="U218" s="0" t="s">
        <v>23</v>
      </c>
      <c r="V218" s="0" t="s">
        <v>28</v>
      </c>
    </row>
    <row r="219" customFormat="false" ht="15" hidden="false" customHeight="false" outlineLevel="0" collapsed="false">
      <c r="A219" s="0" t="s">
        <v>491</v>
      </c>
      <c r="B219" s="0" t="s">
        <v>492</v>
      </c>
      <c r="C219" s="0" t="s">
        <v>26</v>
      </c>
      <c r="D219" s="0" t="s">
        <v>33</v>
      </c>
      <c r="E219" s="1" t="s">
        <v>491</v>
      </c>
      <c r="F219" s="2" t="n">
        <v>43560</v>
      </c>
      <c r="G219" s="0" t="n">
        <v>2019</v>
      </c>
      <c r="H219" s="3" t="n">
        <v>102</v>
      </c>
      <c r="I219" s="3" t="n">
        <v>102</v>
      </c>
      <c r="J219" s="9" t="n">
        <f aca="false">H219-I219</f>
        <v>0</v>
      </c>
      <c r="K219" s="3" t="n">
        <v>0</v>
      </c>
      <c r="M219" s="14" t="s">
        <v>43</v>
      </c>
      <c r="N219" s="2" t="n">
        <v>43560</v>
      </c>
      <c r="O219" s="2" t="n">
        <v>43563</v>
      </c>
      <c r="Q219" s="0" t="s">
        <v>26</v>
      </c>
      <c r="S219" s="0" t="s">
        <v>27</v>
      </c>
      <c r="U219" s="0" t="s">
        <v>23</v>
      </c>
      <c r="V219" s="0" t="s">
        <v>28</v>
      </c>
    </row>
    <row r="220" customFormat="false" ht="15" hidden="true" customHeight="false" outlineLevel="0" collapsed="false">
      <c r="A220" s="0" t="s">
        <v>493</v>
      </c>
      <c r="B220" s="0" t="s">
        <v>494</v>
      </c>
      <c r="C220" s="0" t="s">
        <v>26</v>
      </c>
      <c r="D220" s="0" t="s">
        <v>33</v>
      </c>
      <c r="E220" s="1" t="s">
        <v>493</v>
      </c>
      <c r="F220" s="2" t="n">
        <v>43417</v>
      </c>
      <c r="G220" s="0" t="n">
        <v>2018</v>
      </c>
      <c r="H220" s="3" t="n">
        <v>150</v>
      </c>
      <c r="I220" s="3" t="n">
        <v>136.35</v>
      </c>
      <c r="J220" s="9" t="n">
        <f aca="false">H220-I220</f>
        <v>13.65</v>
      </c>
      <c r="K220" s="3" t="n">
        <v>0</v>
      </c>
      <c r="M220" s="0" t="s">
        <v>43</v>
      </c>
      <c r="N220" s="2" t="n">
        <v>43417</v>
      </c>
      <c r="O220" s="2" t="n">
        <v>43465</v>
      </c>
      <c r="Q220" s="0" t="s">
        <v>26</v>
      </c>
      <c r="S220" s="0" t="s">
        <v>27</v>
      </c>
      <c r="U220" s="0" t="s">
        <v>23</v>
      </c>
      <c r="V220" s="0" t="s">
        <v>28</v>
      </c>
    </row>
    <row r="221" customFormat="false" ht="15" hidden="false" customHeight="false" outlineLevel="0" collapsed="false">
      <c r="A221" s="0" t="s">
        <v>495</v>
      </c>
      <c r="B221" s="0" t="s">
        <v>496</v>
      </c>
      <c r="C221" s="0" t="s">
        <v>23</v>
      </c>
      <c r="D221" s="0" t="s">
        <v>33</v>
      </c>
      <c r="E221" s="1" t="s">
        <v>495</v>
      </c>
      <c r="F221" s="2" t="n">
        <v>43466</v>
      </c>
      <c r="G221" s="0" t="n">
        <v>2019</v>
      </c>
      <c r="H221" s="3" t="n">
        <v>39500</v>
      </c>
      <c r="I221" s="3" t="n">
        <v>31328.01</v>
      </c>
      <c r="J221" s="9" t="n">
        <f aca="false">H221-I221</f>
        <v>8171.99</v>
      </c>
      <c r="K221" s="3" t="n">
        <v>0</v>
      </c>
      <c r="L221" s="3" t="n">
        <v>28945.53</v>
      </c>
      <c r="M221" s="0" t="s">
        <v>25</v>
      </c>
      <c r="N221" s="2" t="n">
        <v>43466</v>
      </c>
      <c r="O221" s="2" t="n">
        <v>43489</v>
      </c>
      <c r="Q221" s="0" t="s">
        <v>26</v>
      </c>
      <c r="S221" s="0" t="s">
        <v>27</v>
      </c>
      <c r="U221" s="0" t="s">
        <v>23</v>
      </c>
      <c r="V221" s="0" t="s">
        <v>28</v>
      </c>
    </row>
    <row r="222" customFormat="false" ht="15" hidden="true" customHeight="false" outlineLevel="0" collapsed="false">
      <c r="A222" s="0" t="s">
        <v>497</v>
      </c>
      <c r="B222" s="0" t="s">
        <v>498</v>
      </c>
      <c r="C222" s="0" t="s">
        <v>26</v>
      </c>
      <c r="D222" s="0" t="s">
        <v>33</v>
      </c>
      <c r="E222" s="1" t="s">
        <v>497</v>
      </c>
      <c r="F222" s="2" t="n">
        <v>43525</v>
      </c>
      <c r="G222" s="0" t="n">
        <v>2019</v>
      </c>
      <c r="H222" s="3" t="n">
        <v>6000</v>
      </c>
      <c r="I222" s="3" t="n">
        <v>4895.46</v>
      </c>
      <c r="J222" s="9" t="n">
        <f aca="false">H222-I222</f>
        <v>1104.54</v>
      </c>
      <c r="K222" s="3" t="n">
        <v>0</v>
      </c>
      <c r="L222" s="3" t="n">
        <v>5385.01</v>
      </c>
      <c r="M222" s="0" t="s">
        <v>43</v>
      </c>
      <c r="N222" s="2" t="n">
        <v>43566</v>
      </c>
      <c r="O222" s="2" t="n">
        <v>43569</v>
      </c>
      <c r="P222" s="0" t="s">
        <v>499</v>
      </c>
      <c r="Q222" s="0" t="s">
        <v>26</v>
      </c>
      <c r="S222" s="0" t="s">
        <v>27</v>
      </c>
      <c r="U222" s="0" t="s">
        <v>23</v>
      </c>
      <c r="V222" s="0" t="s">
        <v>28</v>
      </c>
    </row>
    <row r="223" customFormat="false" ht="15" hidden="true" customHeight="false" outlineLevel="0" collapsed="false">
      <c r="A223" s="0" t="s">
        <v>500</v>
      </c>
      <c r="B223" s="0" t="s">
        <v>501</v>
      </c>
      <c r="C223" s="0" t="s">
        <v>23</v>
      </c>
      <c r="D223" s="0" t="s">
        <v>33</v>
      </c>
      <c r="E223" s="1" t="s">
        <v>500</v>
      </c>
      <c r="F223" s="2" t="n">
        <v>43466</v>
      </c>
      <c r="G223" s="0" t="n">
        <v>2019</v>
      </c>
      <c r="H223" s="3" t="n">
        <v>5500</v>
      </c>
      <c r="I223" s="3" t="n">
        <v>5500</v>
      </c>
      <c r="J223" s="9" t="n">
        <f aca="false">H223-I223</f>
        <v>0</v>
      </c>
      <c r="K223" s="3" t="n">
        <v>0</v>
      </c>
      <c r="L223" s="3" t="n">
        <v>6013.49</v>
      </c>
      <c r="M223" s="0" t="s">
        <v>43</v>
      </c>
      <c r="N223" s="2" t="n">
        <v>43574</v>
      </c>
      <c r="O223" s="2" t="n">
        <v>43583</v>
      </c>
      <c r="Q223" s="0" t="s">
        <v>26</v>
      </c>
      <c r="S223" s="0" t="s">
        <v>27</v>
      </c>
      <c r="U223" s="0" t="s">
        <v>23</v>
      </c>
      <c r="V223" s="0" t="s">
        <v>28</v>
      </c>
    </row>
    <row r="224" customFormat="false" ht="15" hidden="false" customHeight="false" outlineLevel="0" collapsed="false">
      <c r="A224" s="0" t="s">
        <v>502</v>
      </c>
      <c r="B224" s="0" t="s">
        <v>503</v>
      </c>
      <c r="C224" s="0" t="s">
        <v>23</v>
      </c>
      <c r="D224" s="0" t="s">
        <v>33</v>
      </c>
      <c r="E224" s="1" t="s">
        <v>502</v>
      </c>
      <c r="F224" s="2" t="n">
        <v>43313</v>
      </c>
      <c r="G224" s="0" t="n">
        <v>2018</v>
      </c>
      <c r="H224" s="3" t="n">
        <v>9000</v>
      </c>
      <c r="I224" s="3" t="n">
        <v>7612.8</v>
      </c>
      <c r="J224" s="9" t="n">
        <f aca="false">H224-I224</f>
        <v>1387.2</v>
      </c>
      <c r="K224" s="3" t="n">
        <v>0</v>
      </c>
      <c r="M224" s="0" t="s">
        <v>25</v>
      </c>
      <c r="N224" s="2" t="n">
        <v>43313</v>
      </c>
      <c r="O224" s="2" t="n">
        <v>43465</v>
      </c>
      <c r="Q224" s="0" t="s">
        <v>26</v>
      </c>
      <c r="S224" s="0" t="s">
        <v>27</v>
      </c>
      <c r="U224" s="0" t="s">
        <v>23</v>
      </c>
      <c r="V224" s="0" t="s">
        <v>28</v>
      </c>
    </row>
    <row r="225" customFormat="false" ht="15" hidden="true" customHeight="false" outlineLevel="0" collapsed="false">
      <c r="A225" s="0" t="s">
        <v>504</v>
      </c>
      <c r="B225" s="0" t="s">
        <v>505</v>
      </c>
      <c r="C225" s="0" t="s">
        <v>23</v>
      </c>
      <c r="D225" s="0" t="s">
        <v>33</v>
      </c>
      <c r="E225" s="1" t="s">
        <v>504</v>
      </c>
      <c r="F225" s="2" t="n">
        <v>43586</v>
      </c>
      <c r="G225" s="0" t="n">
        <v>2019</v>
      </c>
      <c r="H225" s="3" t="n">
        <v>100.03</v>
      </c>
      <c r="I225" s="3" t="n">
        <v>100.03</v>
      </c>
      <c r="J225" s="9" t="n">
        <f aca="false">H225-I225</f>
        <v>0</v>
      </c>
      <c r="K225" s="3" t="n">
        <v>0</v>
      </c>
      <c r="L225" s="3" t="n">
        <v>100.03</v>
      </c>
      <c r="M225" s="0" t="s">
        <v>43</v>
      </c>
      <c r="N225" s="2" t="n">
        <v>43586</v>
      </c>
      <c r="O225" s="2" t="n">
        <v>43627</v>
      </c>
      <c r="P225" s="0" t="s">
        <v>373</v>
      </c>
      <c r="Q225" s="0" t="s">
        <v>26</v>
      </c>
      <c r="S225" s="0" t="s">
        <v>27</v>
      </c>
      <c r="U225" s="0" t="s">
        <v>23</v>
      </c>
      <c r="V225" s="0" t="s">
        <v>28</v>
      </c>
    </row>
    <row r="226" customFormat="false" ht="15" hidden="false" customHeight="false" outlineLevel="0" collapsed="false">
      <c r="A226" s="0" t="s">
        <v>506</v>
      </c>
      <c r="B226" s="0" t="s">
        <v>507</v>
      </c>
      <c r="C226" s="0" t="s">
        <v>23</v>
      </c>
      <c r="D226" s="0" t="s">
        <v>33</v>
      </c>
      <c r="E226" s="1" t="s">
        <v>506</v>
      </c>
      <c r="F226" s="2" t="n">
        <v>43633</v>
      </c>
      <c r="G226" s="0" t="n">
        <v>2019</v>
      </c>
      <c r="H226" s="3" t="n">
        <v>1500</v>
      </c>
      <c r="I226" s="3" t="n">
        <v>750</v>
      </c>
      <c r="J226" s="9" t="n">
        <f aca="false">H226-I226</f>
        <v>750</v>
      </c>
      <c r="K226" s="3" t="n">
        <v>0</v>
      </c>
      <c r="M226" s="0" t="s">
        <v>25</v>
      </c>
      <c r="N226" s="2" t="n">
        <v>43633</v>
      </c>
      <c r="O226" s="2" t="n">
        <v>43633</v>
      </c>
      <c r="Q226" s="0" t="s">
        <v>26</v>
      </c>
      <c r="S226" s="0" t="s">
        <v>27</v>
      </c>
      <c r="U226" s="0" t="s">
        <v>23</v>
      </c>
      <c r="V226" s="0" t="s">
        <v>28</v>
      </c>
    </row>
    <row r="227" customFormat="false" ht="15" hidden="false" customHeight="false" outlineLevel="0" collapsed="false">
      <c r="A227" s="0" t="s">
        <v>508</v>
      </c>
      <c r="B227" s="0" t="s">
        <v>509</v>
      </c>
      <c r="C227" s="0" t="s">
        <v>23</v>
      </c>
      <c r="D227" s="0" t="s">
        <v>33</v>
      </c>
      <c r="E227" s="1" t="s">
        <v>508</v>
      </c>
      <c r="F227" s="2" t="n">
        <v>43466</v>
      </c>
      <c r="G227" s="0" t="n">
        <v>2019</v>
      </c>
      <c r="H227" s="3" t="n">
        <v>8000</v>
      </c>
      <c r="I227" s="3" t="n">
        <v>5540</v>
      </c>
      <c r="J227" s="9" t="n">
        <f aca="false">H227-I227</f>
        <v>2460</v>
      </c>
      <c r="K227" s="3" t="n">
        <v>0</v>
      </c>
      <c r="L227" s="3" t="n">
        <v>1920</v>
      </c>
      <c r="M227" s="0" t="s">
        <v>25</v>
      </c>
      <c r="N227" s="2" t="n">
        <v>43466</v>
      </c>
      <c r="O227" s="2" t="n">
        <v>43480</v>
      </c>
      <c r="Q227" s="0" t="s">
        <v>26</v>
      </c>
      <c r="S227" s="0" t="s">
        <v>27</v>
      </c>
      <c r="U227" s="0" t="s">
        <v>23</v>
      </c>
      <c r="V227" s="0" t="s">
        <v>28</v>
      </c>
    </row>
    <row r="228" customFormat="false" ht="15" hidden="false" customHeight="false" outlineLevel="0" collapsed="false">
      <c r="A228" s="0" t="s">
        <v>510</v>
      </c>
      <c r="B228" s="0" t="s">
        <v>511</v>
      </c>
      <c r="C228" s="0" t="s">
        <v>23</v>
      </c>
      <c r="D228" s="0" t="s">
        <v>33</v>
      </c>
      <c r="E228" s="1" t="s">
        <v>510</v>
      </c>
      <c r="F228" s="2" t="n">
        <v>43466</v>
      </c>
      <c r="G228" s="0" t="n">
        <v>2019</v>
      </c>
      <c r="H228" s="3" t="n">
        <v>25000</v>
      </c>
      <c r="I228" s="3" t="n">
        <v>12558.74</v>
      </c>
      <c r="J228" s="9" t="n">
        <f aca="false">H228-I228</f>
        <v>12441.26</v>
      </c>
      <c r="K228" s="3" t="n">
        <v>0</v>
      </c>
      <c r="M228" s="0" t="s">
        <v>25</v>
      </c>
      <c r="N228" s="2" t="n">
        <v>43466</v>
      </c>
      <c r="O228" s="2" t="n">
        <v>43493</v>
      </c>
      <c r="Q228" s="0" t="s">
        <v>26</v>
      </c>
      <c r="S228" s="0" t="s">
        <v>27</v>
      </c>
      <c r="U228" s="0" t="s">
        <v>23</v>
      </c>
      <c r="V228" s="0" t="s">
        <v>28</v>
      </c>
    </row>
    <row r="229" customFormat="false" ht="15" hidden="false" customHeight="false" outlineLevel="0" collapsed="false">
      <c r="A229" s="0" t="s">
        <v>512</v>
      </c>
      <c r="B229" s="0" t="s">
        <v>513</v>
      </c>
      <c r="C229" s="0" t="s">
        <v>23</v>
      </c>
      <c r="D229" s="0" t="s">
        <v>33</v>
      </c>
      <c r="E229" s="1" t="s">
        <v>512</v>
      </c>
      <c r="F229" s="2" t="n">
        <v>43586</v>
      </c>
      <c r="G229" s="0" t="n">
        <v>2019</v>
      </c>
      <c r="H229" s="3" t="n">
        <v>200</v>
      </c>
      <c r="J229" s="9" t="n">
        <f aca="false">H229-I229</f>
        <v>200</v>
      </c>
      <c r="L229" s="3" t="n">
        <v>150</v>
      </c>
      <c r="M229" s="0" t="s">
        <v>25</v>
      </c>
      <c r="N229" s="2" t="n">
        <v>43586</v>
      </c>
      <c r="O229" s="2" t="n">
        <v>43615</v>
      </c>
      <c r="Q229" s="0" t="s">
        <v>26</v>
      </c>
      <c r="S229" s="0" t="s">
        <v>27</v>
      </c>
      <c r="U229" s="0" t="s">
        <v>23</v>
      </c>
      <c r="V229" s="0" t="s">
        <v>28</v>
      </c>
    </row>
    <row r="230" customFormat="false" ht="15" hidden="true" customHeight="false" outlineLevel="0" collapsed="false">
      <c r="A230" s="0" t="s">
        <v>514</v>
      </c>
      <c r="B230" s="0" t="s">
        <v>515</v>
      </c>
      <c r="C230" s="0" t="s">
        <v>23</v>
      </c>
      <c r="D230" s="0" t="s">
        <v>33</v>
      </c>
      <c r="E230" s="1" t="s">
        <v>514</v>
      </c>
      <c r="F230" s="2" t="n">
        <v>43550</v>
      </c>
      <c r="G230" s="0" t="n">
        <v>2019</v>
      </c>
      <c r="H230" s="3" t="n">
        <v>155</v>
      </c>
      <c r="I230" s="3" t="n">
        <v>154.54</v>
      </c>
      <c r="J230" s="9" t="n">
        <f aca="false">H230-I230</f>
        <v>0.460000000000008</v>
      </c>
      <c r="K230" s="3" t="n">
        <v>0</v>
      </c>
      <c r="L230" s="3" t="n">
        <v>169.99</v>
      </c>
      <c r="M230" s="0" t="s">
        <v>43</v>
      </c>
      <c r="N230" s="2" t="n">
        <v>43571</v>
      </c>
      <c r="O230" s="2" t="n">
        <v>43571</v>
      </c>
      <c r="Q230" s="0" t="s">
        <v>26</v>
      </c>
      <c r="S230" s="0" t="s">
        <v>27</v>
      </c>
      <c r="U230" s="0" t="s">
        <v>23</v>
      </c>
      <c r="V230" s="0" t="s">
        <v>28</v>
      </c>
    </row>
    <row r="231" customFormat="false" ht="15" hidden="true" customHeight="false" outlineLevel="0" collapsed="false">
      <c r="A231" s="0" t="s">
        <v>516</v>
      </c>
      <c r="B231" s="0" t="s">
        <v>517</v>
      </c>
      <c r="C231" s="0" t="s">
        <v>23</v>
      </c>
      <c r="D231" s="0" t="s">
        <v>33</v>
      </c>
      <c r="E231" s="1" t="s">
        <v>516</v>
      </c>
      <c r="F231" s="2" t="n">
        <v>43112</v>
      </c>
      <c r="G231" s="0" t="n">
        <v>2018</v>
      </c>
      <c r="H231" s="3" t="n">
        <v>30000</v>
      </c>
      <c r="I231" s="3" t="n">
        <v>17265.1</v>
      </c>
      <c r="J231" s="9" t="n">
        <f aca="false">H231-I231</f>
        <v>12734.9</v>
      </c>
      <c r="K231" s="3" t="n">
        <v>0</v>
      </c>
      <c r="M231" s="0" t="s">
        <v>43</v>
      </c>
      <c r="N231" s="2" t="n">
        <v>43112</v>
      </c>
      <c r="O231" s="2" t="n">
        <v>43465</v>
      </c>
      <c r="Q231" s="0" t="s">
        <v>26</v>
      </c>
      <c r="S231" s="0" t="s">
        <v>27</v>
      </c>
      <c r="U231" s="0" t="s">
        <v>23</v>
      </c>
      <c r="V231" s="0" t="s">
        <v>28</v>
      </c>
    </row>
    <row r="232" customFormat="false" ht="15" hidden="false" customHeight="false" outlineLevel="0" collapsed="false">
      <c r="A232" s="0" t="s">
        <v>518</v>
      </c>
      <c r="B232" s="0" t="s">
        <v>519</v>
      </c>
      <c r="C232" s="0" t="s">
        <v>23</v>
      </c>
      <c r="D232" s="0" t="s">
        <v>33</v>
      </c>
      <c r="E232" s="1" t="s">
        <v>518</v>
      </c>
      <c r="F232" s="2" t="n">
        <v>43466</v>
      </c>
      <c r="G232" s="0" t="n">
        <v>2019</v>
      </c>
      <c r="H232" s="3" t="n">
        <v>10000</v>
      </c>
      <c r="I232" s="3" t="n">
        <v>2015.95</v>
      </c>
      <c r="J232" s="9" t="n">
        <f aca="false">H232-I232</f>
        <v>7984.05</v>
      </c>
      <c r="K232" s="3" t="n">
        <v>0</v>
      </c>
      <c r="M232" s="0" t="s">
        <v>25</v>
      </c>
      <c r="N232" s="2" t="n">
        <v>43466</v>
      </c>
      <c r="O232" s="2" t="n">
        <v>43487</v>
      </c>
      <c r="Q232" s="0" t="s">
        <v>26</v>
      </c>
      <c r="S232" s="0" t="s">
        <v>27</v>
      </c>
      <c r="U232" s="0" t="s">
        <v>23</v>
      </c>
      <c r="V232" s="0" t="s">
        <v>28</v>
      </c>
    </row>
    <row r="233" customFormat="false" ht="15" hidden="true" customHeight="false" outlineLevel="0" collapsed="false">
      <c r="A233" s="0" t="s">
        <v>520</v>
      </c>
      <c r="B233" s="0" t="s">
        <v>521</v>
      </c>
      <c r="C233" s="0" t="s">
        <v>26</v>
      </c>
      <c r="D233" s="0" t="s">
        <v>33</v>
      </c>
      <c r="E233" s="1" t="s">
        <v>520</v>
      </c>
      <c r="F233" s="2" t="n">
        <v>43132</v>
      </c>
      <c r="G233" s="0" t="n">
        <v>2018</v>
      </c>
      <c r="H233" s="3" t="n">
        <v>3810</v>
      </c>
      <c r="I233" s="3" t="n">
        <v>3468.48</v>
      </c>
      <c r="J233" s="9" t="n">
        <f aca="false">H233-I233</f>
        <v>341.52</v>
      </c>
      <c r="K233" s="3" t="n">
        <v>0</v>
      </c>
      <c r="M233" s="0" t="s">
        <v>43</v>
      </c>
      <c r="N233" s="2" t="n">
        <v>43140</v>
      </c>
      <c r="O233" s="2" t="n">
        <v>43465</v>
      </c>
      <c r="Q233" s="0" t="s">
        <v>26</v>
      </c>
      <c r="S233" s="0" t="s">
        <v>27</v>
      </c>
      <c r="U233" s="0" t="s">
        <v>23</v>
      </c>
      <c r="V233" s="0" t="s">
        <v>28</v>
      </c>
    </row>
    <row r="234" customFormat="false" ht="15" hidden="true" customHeight="false" outlineLevel="0" collapsed="false">
      <c r="A234" s="0" t="s">
        <v>522</v>
      </c>
      <c r="B234" s="0" t="s">
        <v>523</v>
      </c>
      <c r="C234" s="0" t="s">
        <v>26</v>
      </c>
      <c r="D234" s="0" t="s">
        <v>33</v>
      </c>
      <c r="E234" s="1" t="s">
        <v>522</v>
      </c>
      <c r="F234" s="2" t="n">
        <v>43493</v>
      </c>
      <c r="G234" s="0" t="n">
        <v>2019</v>
      </c>
      <c r="H234" s="3" t="n">
        <v>300</v>
      </c>
      <c r="I234" s="3" t="n">
        <v>234.77</v>
      </c>
      <c r="J234" s="9" t="n">
        <f aca="false">H234-I234</f>
        <v>65.23</v>
      </c>
      <c r="K234" s="3" t="n">
        <v>0</v>
      </c>
      <c r="M234" s="0" t="s">
        <v>43</v>
      </c>
      <c r="N234" s="2" t="n">
        <v>43493</v>
      </c>
      <c r="O234" s="2" t="n">
        <v>43499</v>
      </c>
      <c r="Q234" s="0" t="s">
        <v>26</v>
      </c>
      <c r="S234" s="0" t="s">
        <v>27</v>
      </c>
      <c r="U234" s="0" t="s">
        <v>23</v>
      </c>
      <c r="V234" s="0" t="s">
        <v>28</v>
      </c>
    </row>
    <row r="235" customFormat="false" ht="15" hidden="false" customHeight="false" outlineLevel="0" collapsed="false">
      <c r="A235" s="0" t="s">
        <v>524</v>
      </c>
      <c r="B235" s="0" t="s">
        <v>525</v>
      </c>
      <c r="C235" s="0" t="s">
        <v>23</v>
      </c>
      <c r="D235" s="0" t="s">
        <v>33</v>
      </c>
      <c r="E235" s="1" t="s">
        <v>524</v>
      </c>
      <c r="F235" s="2" t="n">
        <v>43591</v>
      </c>
      <c r="G235" s="0" t="n">
        <v>2019</v>
      </c>
      <c r="H235" s="3" t="n">
        <v>700</v>
      </c>
      <c r="I235" s="3" t="n">
        <v>479.35</v>
      </c>
      <c r="J235" s="9" t="n">
        <f aca="false">H235-I235</f>
        <v>220.65</v>
      </c>
      <c r="K235" s="3" t="n">
        <v>0</v>
      </c>
      <c r="L235" s="3" t="n">
        <v>525.61</v>
      </c>
      <c r="M235" s="0" t="s">
        <v>25</v>
      </c>
      <c r="N235" s="2" t="n">
        <v>43591</v>
      </c>
      <c r="O235" s="2" t="n">
        <v>43597</v>
      </c>
      <c r="P235" s="0" t="s">
        <v>526</v>
      </c>
      <c r="Q235" s="0" t="s">
        <v>26</v>
      </c>
      <c r="S235" s="0" t="s">
        <v>27</v>
      </c>
      <c r="U235" s="0" t="s">
        <v>23</v>
      </c>
      <c r="V235" s="0" t="s">
        <v>28</v>
      </c>
    </row>
    <row r="236" customFormat="false" ht="15" hidden="false" customHeight="false" outlineLevel="0" collapsed="false">
      <c r="A236" s="0" t="s">
        <v>527</v>
      </c>
      <c r="B236" s="0" t="s">
        <v>528</v>
      </c>
      <c r="C236" s="0" t="s">
        <v>23</v>
      </c>
      <c r="D236" s="0" t="s">
        <v>33</v>
      </c>
      <c r="E236" s="1" t="s">
        <v>527</v>
      </c>
      <c r="F236" s="2" t="n">
        <v>43466</v>
      </c>
      <c r="G236" s="0" t="n">
        <v>2019</v>
      </c>
      <c r="H236" s="3" t="n">
        <v>10000</v>
      </c>
      <c r="I236" s="3" t="n">
        <v>6671.96</v>
      </c>
      <c r="J236" s="9" t="n">
        <f aca="false">H236-I236</f>
        <v>3328.04</v>
      </c>
      <c r="K236" s="3" t="n">
        <v>1500.75</v>
      </c>
      <c r="M236" s="0" t="s">
        <v>25</v>
      </c>
      <c r="N236" s="2" t="n">
        <v>43466</v>
      </c>
      <c r="O236" s="2" t="n">
        <v>43482</v>
      </c>
      <c r="Q236" s="0" t="s">
        <v>26</v>
      </c>
      <c r="S236" s="0" t="s">
        <v>27</v>
      </c>
      <c r="U236" s="0" t="s">
        <v>23</v>
      </c>
      <c r="V236" s="0" t="s">
        <v>28</v>
      </c>
    </row>
    <row r="237" customFormat="false" ht="15" hidden="true" customHeight="false" outlineLevel="0" collapsed="false">
      <c r="A237" s="0" t="s">
        <v>529</v>
      </c>
      <c r="B237" s="0" t="s">
        <v>530</v>
      </c>
      <c r="C237" s="0" t="s">
        <v>26</v>
      </c>
      <c r="D237" s="0" t="s">
        <v>33</v>
      </c>
      <c r="E237" s="1" t="s">
        <v>529</v>
      </c>
      <c r="F237" s="2" t="n">
        <v>43415</v>
      </c>
      <c r="G237" s="0" t="n">
        <v>2018</v>
      </c>
      <c r="H237" s="3" t="n">
        <v>2000</v>
      </c>
      <c r="I237" s="3" t="n">
        <v>2000</v>
      </c>
      <c r="J237" s="9" t="n">
        <f aca="false">H237-I237</f>
        <v>0</v>
      </c>
      <c r="K237" s="3" t="n">
        <v>0</v>
      </c>
      <c r="M237" s="0" t="s">
        <v>43</v>
      </c>
      <c r="N237" s="2" t="n">
        <v>43415</v>
      </c>
      <c r="O237" s="2" t="n">
        <v>43536</v>
      </c>
      <c r="Q237" s="0" t="s">
        <v>26</v>
      </c>
      <c r="S237" s="0" t="s">
        <v>27</v>
      </c>
      <c r="U237" s="0" t="s">
        <v>23</v>
      </c>
      <c r="V237" s="0" t="s">
        <v>28</v>
      </c>
    </row>
    <row r="238" customFormat="false" ht="15" hidden="false" customHeight="false" outlineLevel="0" collapsed="false">
      <c r="A238" s="0" t="s">
        <v>531</v>
      </c>
      <c r="B238" s="0" t="s">
        <v>532</v>
      </c>
      <c r="C238" s="0" t="s">
        <v>23</v>
      </c>
      <c r="D238" s="0" t="s">
        <v>33</v>
      </c>
      <c r="E238" s="1" t="s">
        <v>531</v>
      </c>
      <c r="F238" s="2" t="n">
        <v>43357</v>
      </c>
      <c r="G238" s="0" t="n">
        <v>2018</v>
      </c>
      <c r="H238" s="3" t="n">
        <v>5000</v>
      </c>
      <c r="I238" s="3" t="n">
        <v>2678.5</v>
      </c>
      <c r="J238" s="9" t="n">
        <f aca="false">H238-I238</f>
        <v>2321.5</v>
      </c>
      <c r="K238" s="3" t="n">
        <v>200</v>
      </c>
      <c r="M238" s="0" t="s">
        <v>25</v>
      </c>
      <c r="N238" s="2" t="n">
        <v>43357</v>
      </c>
      <c r="O238" s="2" t="n">
        <v>43465</v>
      </c>
      <c r="Q238" s="0" t="s">
        <v>26</v>
      </c>
      <c r="S238" s="0" t="s">
        <v>27</v>
      </c>
      <c r="U238" s="0" t="s">
        <v>23</v>
      </c>
      <c r="V238" s="0" t="s">
        <v>28</v>
      </c>
    </row>
    <row r="239" customFormat="false" ht="15" hidden="false" customHeight="false" outlineLevel="0" collapsed="false">
      <c r="A239" s="0" t="s">
        <v>533</v>
      </c>
      <c r="B239" s="0" t="s">
        <v>534</v>
      </c>
      <c r="C239" s="0" t="s">
        <v>23</v>
      </c>
      <c r="D239" s="0" t="s">
        <v>33</v>
      </c>
      <c r="E239" s="1" t="s">
        <v>533</v>
      </c>
      <c r="F239" s="2" t="n">
        <v>43466</v>
      </c>
      <c r="G239" s="0" t="n">
        <v>2019</v>
      </c>
      <c r="H239" s="3" t="n">
        <v>20000</v>
      </c>
      <c r="I239" s="3" t="n">
        <v>13387.9</v>
      </c>
      <c r="J239" s="9" t="n">
        <f aca="false">H239-I239</f>
        <v>6612.1</v>
      </c>
      <c r="K239" s="3" t="n">
        <v>0</v>
      </c>
      <c r="L239" s="3" t="n">
        <v>10249.8</v>
      </c>
      <c r="M239" s="0" t="s">
        <v>25</v>
      </c>
      <c r="N239" s="2" t="n">
        <v>43466</v>
      </c>
      <c r="O239" s="2" t="n">
        <v>43488</v>
      </c>
      <c r="Q239" s="0" t="s">
        <v>26</v>
      </c>
      <c r="S239" s="0" t="s">
        <v>27</v>
      </c>
      <c r="U239" s="0" t="s">
        <v>23</v>
      </c>
      <c r="V239" s="0" t="s">
        <v>28</v>
      </c>
    </row>
    <row r="240" customFormat="false" ht="15" hidden="false" customHeight="false" outlineLevel="0" collapsed="false">
      <c r="A240" s="0" t="s">
        <v>535</v>
      </c>
      <c r="B240" s="0" t="s">
        <v>536</v>
      </c>
      <c r="C240" s="0" t="s">
        <v>23</v>
      </c>
      <c r="D240" s="0" t="s">
        <v>33</v>
      </c>
      <c r="E240" s="1" t="s">
        <v>535</v>
      </c>
      <c r="F240" s="2" t="n">
        <v>43466</v>
      </c>
      <c r="G240" s="0" t="n">
        <v>2019</v>
      </c>
      <c r="H240" s="3" t="n">
        <v>5500</v>
      </c>
      <c r="I240" s="3" t="n">
        <v>3420</v>
      </c>
      <c r="J240" s="9" t="n">
        <f aca="false">H240-I240</f>
        <v>2080</v>
      </c>
      <c r="K240" s="3" t="n">
        <v>0</v>
      </c>
      <c r="M240" s="0" t="s">
        <v>25</v>
      </c>
      <c r="N240" s="2" t="n">
        <v>43466</v>
      </c>
      <c r="O240" s="2" t="n">
        <v>43490</v>
      </c>
      <c r="Q240" s="0" t="s">
        <v>26</v>
      </c>
      <c r="S240" s="0" t="s">
        <v>27</v>
      </c>
      <c r="U240" s="0" t="s">
        <v>23</v>
      </c>
      <c r="V240" s="0" t="s">
        <v>28</v>
      </c>
    </row>
    <row r="241" customFormat="false" ht="15" hidden="false" customHeight="false" outlineLevel="0" collapsed="false">
      <c r="A241" s="0" t="s">
        <v>537</v>
      </c>
      <c r="B241" s="0" t="s">
        <v>538</v>
      </c>
      <c r="C241" s="0" t="s">
        <v>23</v>
      </c>
      <c r="D241" s="0" t="s">
        <v>33</v>
      </c>
      <c r="E241" s="1" t="s">
        <v>537</v>
      </c>
      <c r="F241" s="2" t="n">
        <v>43579</v>
      </c>
      <c r="G241" s="0" t="n">
        <v>2019</v>
      </c>
      <c r="H241" s="3" t="n">
        <v>100</v>
      </c>
      <c r="I241" s="3" t="n">
        <v>100</v>
      </c>
      <c r="J241" s="9" t="n">
        <f aca="false">H241-I241</f>
        <v>0</v>
      </c>
      <c r="K241" s="3" t="n">
        <v>0</v>
      </c>
      <c r="L241" s="3" t="n">
        <v>122</v>
      </c>
      <c r="M241" s="14" t="s">
        <v>43</v>
      </c>
      <c r="N241" s="2" t="n">
        <v>43579</v>
      </c>
      <c r="O241" s="2" t="n">
        <v>43591</v>
      </c>
      <c r="P241" s="0" t="s">
        <v>539</v>
      </c>
      <c r="Q241" s="0" t="s">
        <v>26</v>
      </c>
      <c r="S241" s="0" t="s">
        <v>27</v>
      </c>
      <c r="U241" s="0" t="s">
        <v>23</v>
      </c>
      <c r="V241" s="0" t="s">
        <v>28</v>
      </c>
    </row>
    <row r="242" customFormat="false" ht="15" hidden="true" customHeight="false" outlineLevel="0" collapsed="false">
      <c r="A242" s="0" t="s">
        <v>540</v>
      </c>
      <c r="B242" s="0" t="s">
        <v>541</v>
      </c>
      <c r="C242" s="0" t="s">
        <v>26</v>
      </c>
      <c r="D242" s="0" t="s">
        <v>33</v>
      </c>
      <c r="E242" s="1" t="s">
        <v>540</v>
      </c>
      <c r="F242" s="2" t="n">
        <v>43104</v>
      </c>
      <c r="G242" s="0" t="n">
        <v>2018</v>
      </c>
      <c r="H242" s="3" t="n">
        <v>10000</v>
      </c>
      <c r="I242" s="3" t="n">
        <v>2034</v>
      </c>
      <c r="J242" s="9" t="n">
        <f aca="false">H242-I242</f>
        <v>7966</v>
      </c>
      <c r="K242" s="3" t="n">
        <v>0</v>
      </c>
      <c r="M242" s="0" t="s">
        <v>43</v>
      </c>
      <c r="N242" s="2" t="n">
        <v>43104</v>
      </c>
      <c r="O242" s="2" t="n">
        <v>43465</v>
      </c>
      <c r="Q242" s="0" t="s">
        <v>26</v>
      </c>
      <c r="S242" s="0" t="s">
        <v>27</v>
      </c>
      <c r="U242" s="0" t="s">
        <v>23</v>
      </c>
      <c r="V242" s="0" t="s">
        <v>28</v>
      </c>
    </row>
    <row r="243" customFormat="false" ht="15" hidden="true" customHeight="false" outlineLevel="0" collapsed="false">
      <c r="A243" s="0" t="s">
        <v>542</v>
      </c>
      <c r="B243" s="0" t="s">
        <v>543</v>
      </c>
      <c r="C243" s="0" t="s">
        <v>26</v>
      </c>
      <c r="D243" s="0" t="s">
        <v>33</v>
      </c>
      <c r="E243" s="1" t="s">
        <v>542</v>
      </c>
      <c r="F243" s="2" t="n">
        <v>43140</v>
      </c>
      <c r="G243" s="0" t="n">
        <v>2018</v>
      </c>
      <c r="H243" s="3" t="n">
        <v>31000</v>
      </c>
      <c r="I243" s="3" t="n">
        <v>25117.48</v>
      </c>
      <c r="J243" s="9" t="n">
        <f aca="false">H243-I243</f>
        <v>5882.52</v>
      </c>
      <c r="K243" s="3" t="n">
        <v>0</v>
      </c>
      <c r="M243" s="0" t="s">
        <v>43</v>
      </c>
      <c r="N243" s="2" t="n">
        <v>43140</v>
      </c>
      <c r="O243" s="2" t="n">
        <v>43465</v>
      </c>
      <c r="Q243" s="0" t="s">
        <v>26</v>
      </c>
      <c r="S243" s="0" t="s">
        <v>27</v>
      </c>
      <c r="U243" s="0" t="s">
        <v>23</v>
      </c>
      <c r="V243" s="0" t="s">
        <v>28</v>
      </c>
    </row>
    <row r="244" customFormat="false" ht="15" hidden="true" customHeight="false" outlineLevel="0" collapsed="false">
      <c r="A244" s="0" t="s">
        <v>544</v>
      </c>
      <c r="B244" s="0" t="s">
        <v>545</v>
      </c>
      <c r="C244" s="0" t="s">
        <v>23</v>
      </c>
      <c r="D244" s="0" t="s">
        <v>33</v>
      </c>
      <c r="E244" s="1" t="s">
        <v>544</v>
      </c>
      <c r="F244" s="2" t="n">
        <v>43550</v>
      </c>
      <c r="G244" s="0" t="n">
        <v>2019</v>
      </c>
      <c r="H244" s="3" t="n">
        <v>950</v>
      </c>
      <c r="I244" s="3" t="n">
        <v>822.73</v>
      </c>
      <c r="J244" s="9" t="n">
        <f aca="false">H244-I244</f>
        <v>127.27</v>
      </c>
      <c r="K244" s="3" t="n">
        <v>0</v>
      </c>
      <c r="L244" s="3" t="n">
        <v>905</v>
      </c>
      <c r="M244" s="0" t="s">
        <v>43</v>
      </c>
      <c r="N244" s="2" t="n">
        <v>43550</v>
      </c>
      <c r="O244" s="2" t="n">
        <v>43551</v>
      </c>
      <c r="Q244" s="0" t="s">
        <v>26</v>
      </c>
      <c r="S244" s="0" t="s">
        <v>27</v>
      </c>
      <c r="U244" s="0" t="s">
        <v>23</v>
      </c>
      <c r="V244" s="0" t="s">
        <v>28</v>
      </c>
    </row>
    <row r="245" customFormat="false" ht="15" hidden="true" customHeight="false" outlineLevel="0" collapsed="false">
      <c r="A245" s="0" t="s">
        <v>546</v>
      </c>
      <c r="B245" s="0" t="s">
        <v>547</v>
      </c>
      <c r="C245" s="0" t="s">
        <v>26</v>
      </c>
      <c r="D245" s="0" t="s">
        <v>33</v>
      </c>
      <c r="E245" s="1" t="s">
        <v>546</v>
      </c>
      <c r="F245" s="2" t="n">
        <v>43151</v>
      </c>
      <c r="G245" s="0" t="n">
        <v>2018</v>
      </c>
      <c r="H245" s="3" t="n">
        <v>2000</v>
      </c>
      <c r="I245" s="3" t="n">
        <v>1278.69</v>
      </c>
      <c r="J245" s="9" t="n">
        <f aca="false">H245-I245</f>
        <v>721.31</v>
      </c>
      <c r="K245" s="3" t="n">
        <v>0</v>
      </c>
      <c r="M245" s="0" t="s">
        <v>43</v>
      </c>
      <c r="N245" s="2" t="n">
        <v>43156</v>
      </c>
      <c r="O245" s="2" t="n">
        <v>43164</v>
      </c>
      <c r="Q245" s="0" t="s">
        <v>26</v>
      </c>
      <c r="S245" s="0" t="s">
        <v>27</v>
      </c>
      <c r="U245" s="0" t="s">
        <v>23</v>
      </c>
      <c r="V245" s="0" t="s">
        <v>28</v>
      </c>
    </row>
    <row r="246" customFormat="false" ht="15" hidden="false" customHeight="false" outlineLevel="0" collapsed="false">
      <c r="A246" s="0" t="s">
        <v>548</v>
      </c>
      <c r="B246" s="0" t="s">
        <v>549</v>
      </c>
      <c r="C246" s="0" t="s">
        <v>23</v>
      </c>
      <c r="D246" s="0" t="s">
        <v>33</v>
      </c>
      <c r="E246" s="1" t="s">
        <v>548</v>
      </c>
      <c r="F246" s="2" t="n">
        <v>43472</v>
      </c>
      <c r="G246" s="0" t="n">
        <v>2019</v>
      </c>
      <c r="H246" s="3" t="n">
        <v>1500</v>
      </c>
      <c r="I246" s="3" t="n">
        <v>1125.84</v>
      </c>
      <c r="J246" s="9" t="n">
        <f aca="false">H246-I246</f>
        <v>374.16</v>
      </c>
      <c r="K246" s="3" t="n">
        <v>0</v>
      </c>
      <c r="M246" s="0" t="s">
        <v>25</v>
      </c>
      <c r="N246" s="2" t="n">
        <v>43472</v>
      </c>
      <c r="O246" s="2" t="n">
        <v>43830</v>
      </c>
      <c r="Q246" s="0" t="s">
        <v>26</v>
      </c>
      <c r="S246" s="0" t="s">
        <v>27</v>
      </c>
      <c r="U246" s="0" t="s">
        <v>23</v>
      </c>
      <c r="V246" s="0" t="s">
        <v>28</v>
      </c>
    </row>
    <row r="247" customFormat="false" ht="15" hidden="false" customHeight="false" outlineLevel="0" collapsed="false">
      <c r="A247" s="0" t="s">
        <v>550</v>
      </c>
      <c r="B247" s="0" t="s">
        <v>551</v>
      </c>
      <c r="C247" s="0" t="s">
        <v>23</v>
      </c>
      <c r="D247" s="0" t="s">
        <v>33</v>
      </c>
      <c r="E247" s="1" t="s">
        <v>550</v>
      </c>
      <c r="F247" s="2" t="n">
        <v>43531</v>
      </c>
      <c r="G247" s="0" t="n">
        <v>2019</v>
      </c>
      <c r="H247" s="3" t="n">
        <v>5500</v>
      </c>
      <c r="I247" s="3" t="n">
        <v>1445.45</v>
      </c>
      <c r="J247" s="9" t="n">
        <f aca="false">H247-I247</f>
        <v>4054.55</v>
      </c>
      <c r="K247" s="3" t="n">
        <v>0</v>
      </c>
      <c r="L247" s="3" t="n">
        <v>1590</v>
      </c>
      <c r="M247" s="0" t="s">
        <v>25</v>
      </c>
      <c r="N247" s="2" t="n">
        <v>43531</v>
      </c>
      <c r="O247" s="2" t="n">
        <v>43532</v>
      </c>
      <c r="Q247" s="0" t="s">
        <v>26</v>
      </c>
      <c r="S247" s="0" t="s">
        <v>27</v>
      </c>
      <c r="U247" s="0" t="s">
        <v>23</v>
      </c>
      <c r="V247" s="0" t="s">
        <v>28</v>
      </c>
    </row>
    <row r="248" customFormat="false" ht="15" hidden="true" customHeight="false" outlineLevel="0" collapsed="false">
      <c r="A248" s="0" t="s">
        <v>552</v>
      </c>
      <c r="B248" s="0" t="s">
        <v>553</v>
      </c>
      <c r="C248" s="0" t="s">
        <v>26</v>
      </c>
      <c r="D248" s="0" t="s">
        <v>33</v>
      </c>
      <c r="E248" s="1" t="s">
        <v>552</v>
      </c>
      <c r="F248" s="2" t="n">
        <v>43565</v>
      </c>
      <c r="G248" s="0" t="n">
        <v>2019</v>
      </c>
      <c r="H248" s="3" t="n">
        <v>187</v>
      </c>
      <c r="I248" s="3" t="n">
        <v>187</v>
      </c>
      <c r="J248" s="9" t="n">
        <f aca="false">H248-I248</f>
        <v>0</v>
      </c>
      <c r="K248" s="3" t="n">
        <v>0</v>
      </c>
      <c r="M248" s="0" t="s">
        <v>43</v>
      </c>
      <c r="N248" s="2" t="n">
        <v>43565</v>
      </c>
      <c r="O248" s="2" t="n">
        <v>43565</v>
      </c>
      <c r="Q248" s="0" t="s">
        <v>26</v>
      </c>
      <c r="S248" s="0" t="s">
        <v>27</v>
      </c>
      <c r="U248" s="0" t="s">
        <v>23</v>
      </c>
      <c r="V248" s="0" t="s">
        <v>28</v>
      </c>
    </row>
    <row r="249" customFormat="false" ht="15" hidden="true" customHeight="false" outlineLevel="0" collapsed="false">
      <c r="A249" s="0" t="s">
        <v>554</v>
      </c>
      <c r="B249" s="0" t="s">
        <v>555</v>
      </c>
      <c r="C249" s="0" t="s">
        <v>26</v>
      </c>
      <c r="D249" s="0" t="s">
        <v>33</v>
      </c>
      <c r="E249" s="1" t="s">
        <v>554</v>
      </c>
      <c r="F249" s="2" t="n">
        <v>43164</v>
      </c>
      <c r="G249" s="0" t="n">
        <v>2018</v>
      </c>
      <c r="H249" s="3" t="n">
        <v>3000</v>
      </c>
      <c r="I249" s="3" t="n">
        <v>2921.81</v>
      </c>
      <c r="J249" s="9" t="n">
        <f aca="false">H249-I249</f>
        <v>78.1900000000001</v>
      </c>
      <c r="K249" s="3" t="n">
        <v>0</v>
      </c>
      <c r="M249" s="0" t="s">
        <v>43</v>
      </c>
      <c r="N249" s="2" t="n">
        <v>43187</v>
      </c>
      <c r="O249" s="2" t="n">
        <v>43194</v>
      </c>
      <c r="Q249" s="0" t="s">
        <v>26</v>
      </c>
      <c r="S249" s="0" t="s">
        <v>27</v>
      </c>
      <c r="U249" s="0" t="s">
        <v>23</v>
      </c>
      <c r="V249" s="0" t="s">
        <v>28</v>
      </c>
    </row>
    <row r="250" customFormat="false" ht="15" hidden="true" customHeight="false" outlineLevel="0" collapsed="false">
      <c r="A250" s="0" t="s">
        <v>556</v>
      </c>
      <c r="B250" s="0" t="s">
        <v>557</v>
      </c>
      <c r="C250" s="0" t="s">
        <v>26</v>
      </c>
      <c r="D250" s="0" t="s">
        <v>33</v>
      </c>
      <c r="E250" s="1" t="s">
        <v>556</v>
      </c>
      <c r="F250" s="2" t="n">
        <v>43444</v>
      </c>
      <c r="G250" s="0" t="n">
        <v>2018</v>
      </c>
      <c r="H250" s="3" t="n">
        <v>116.4</v>
      </c>
      <c r="I250" s="3" t="n">
        <v>112</v>
      </c>
      <c r="J250" s="9" t="n">
        <f aca="false">H250-I250</f>
        <v>4.40000000000001</v>
      </c>
      <c r="K250" s="3" t="n">
        <v>0</v>
      </c>
      <c r="M250" s="0" t="s">
        <v>43</v>
      </c>
      <c r="N250" s="2" t="n">
        <v>43444</v>
      </c>
      <c r="O250" s="2" t="n">
        <v>43465</v>
      </c>
      <c r="Q250" s="0" t="s">
        <v>26</v>
      </c>
      <c r="S250" s="0" t="s">
        <v>27</v>
      </c>
      <c r="U250" s="0" t="s">
        <v>23</v>
      </c>
      <c r="V250" s="0" t="s">
        <v>28</v>
      </c>
    </row>
    <row r="251" customFormat="false" ht="15" hidden="true" customHeight="false" outlineLevel="0" collapsed="false">
      <c r="A251" s="0" t="s">
        <v>558</v>
      </c>
      <c r="B251" s="0" t="s">
        <v>559</v>
      </c>
      <c r="C251" s="0" t="s">
        <v>23</v>
      </c>
      <c r="D251" s="0" t="s">
        <v>33</v>
      </c>
      <c r="E251" s="1" t="s">
        <v>558</v>
      </c>
      <c r="F251" s="2" t="n">
        <v>43200</v>
      </c>
      <c r="G251" s="0" t="n">
        <v>2018</v>
      </c>
      <c r="H251" s="3" t="n">
        <v>1300</v>
      </c>
      <c r="I251" s="3" t="n">
        <v>641.1</v>
      </c>
      <c r="J251" s="9" t="n">
        <f aca="false">H251-I251</f>
        <v>658.9</v>
      </c>
      <c r="K251" s="3" t="n">
        <v>0</v>
      </c>
      <c r="M251" s="0" t="s">
        <v>43</v>
      </c>
      <c r="N251" s="2" t="n">
        <v>43200</v>
      </c>
      <c r="O251" s="2" t="n">
        <v>43465</v>
      </c>
      <c r="Q251" s="0" t="s">
        <v>26</v>
      </c>
      <c r="S251" s="0" t="s">
        <v>27</v>
      </c>
      <c r="U251" s="0" t="s">
        <v>23</v>
      </c>
      <c r="V251" s="0" t="s">
        <v>28</v>
      </c>
    </row>
    <row r="252" customFormat="false" ht="15" hidden="true" customHeight="false" outlineLevel="0" collapsed="false">
      <c r="A252" s="0" t="s">
        <v>560</v>
      </c>
      <c r="B252" s="0" t="s">
        <v>561</v>
      </c>
      <c r="C252" s="0" t="s">
        <v>26</v>
      </c>
      <c r="D252" s="0" t="s">
        <v>33</v>
      </c>
      <c r="E252" s="1" t="s">
        <v>560</v>
      </c>
      <c r="F252" s="2" t="n">
        <v>43167</v>
      </c>
      <c r="G252" s="0" t="n">
        <v>2018</v>
      </c>
      <c r="H252" s="3" t="n">
        <v>11000</v>
      </c>
      <c r="I252" s="3" t="n">
        <v>9937.5</v>
      </c>
      <c r="J252" s="9" t="n">
        <f aca="false">H252-I252</f>
        <v>1062.5</v>
      </c>
      <c r="K252" s="3" t="n">
        <v>0</v>
      </c>
      <c r="M252" s="0" t="s">
        <v>43</v>
      </c>
      <c r="N252" s="2" t="n">
        <v>43167</v>
      </c>
      <c r="O252" s="2" t="n">
        <v>43465</v>
      </c>
      <c r="Q252" s="0" t="s">
        <v>26</v>
      </c>
      <c r="S252" s="0" t="s">
        <v>27</v>
      </c>
      <c r="U252" s="0" t="s">
        <v>23</v>
      </c>
      <c r="V252" s="0" t="s">
        <v>28</v>
      </c>
    </row>
    <row r="253" customFormat="false" ht="15" hidden="true" customHeight="false" outlineLevel="0" collapsed="false">
      <c r="A253" s="0" t="s">
        <v>562</v>
      </c>
      <c r="B253" s="0" t="s">
        <v>563</v>
      </c>
      <c r="C253" s="0" t="s">
        <v>23</v>
      </c>
      <c r="D253" s="0" t="s">
        <v>33</v>
      </c>
      <c r="E253" s="1" t="s">
        <v>562</v>
      </c>
      <c r="F253" s="2" t="n">
        <v>43417</v>
      </c>
      <c r="G253" s="0" t="n">
        <v>2018</v>
      </c>
      <c r="H253" s="3" t="n">
        <v>39500</v>
      </c>
      <c r="I253" s="3" t="n">
        <v>8432.61</v>
      </c>
      <c r="J253" s="9" t="n">
        <f aca="false">H253-I253</f>
        <v>31067.39</v>
      </c>
      <c r="K253" s="3" t="n">
        <v>0</v>
      </c>
      <c r="L253" s="3" t="n">
        <v>429.83</v>
      </c>
      <c r="M253" s="0" t="s">
        <v>43</v>
      </c>
      <c r="N253" s="2" t="n">
        <v>43426</v>
      </c>
      <c r="O253" s="2" t="n">
        <v>44196</v>
      </c>
      <c r="Q253" s="0" t="s">
        <v>26</v>
      </c>
      <c r="S253" s="0" t="s">
        <v>27</v>
      </c>
      <c r="U253" s="0" t="s">
        <v>23</v>
      </c>
      <c r="V253" s="0" t="s">
        <v>28</v>
      </c>
    </row>
    <row r="254" customFormat="false" ht="15" hidden="false" customHeight="false" outlineLevel="0" collapsed="false">
      <c r="A254" s="0" t="s">
        <v>564</v>
      </c>
      <c r="B254" s="0" t="s">
        <v>565</v>
      </c>
      <c r="C254" s="0" t="s">
        <v>23</v>
      </c>
      <c r="D254" s="0" t="s">
        <v>33</v>
      </c>
      <c r="E254" s="1" t="s">
        <v>564</v>
      </c>
      <c r="F254" s="2" t="n">
        <v>43609</v>
      </c>
      <c r="G254" s="0" t="n">
        <v>2019</v>
      </c>
      <c r="H254" s="3" t="n">
        <v>20000</v>
      </c>
      <c r="I254" s="3" t="n">
        <v>11450</v>
      </c>
      <c r="J254" s="9" t="n">
        <f aca="false">H254-I254</f>
        <v>8550</v>
      </c>
      <c r="K254" s="3" t="n">
        <v>0</v>
      </c>
      <c r="M254" s="0" t="s">
        <v>25</v>
      </c>
      <c r="N254" s="2" t="n">
        <v>43609</v>
      </c>
      <c r="O254" s="2" t="n">
        <v>43616</v>
      </c>
      <c r="Q254" s="0" t="s">
        <v>26</v>
      </c>
      <c r="S254" s="0" t="s">
        <v>27</v>
      </c>
      <c r="U254" s="0" t="s">
        <v>23</v>
      </c>
      <c r="V254" s="0" t="s">
        <v>28</v>
      </c>
    </row>
    <row r="255" customFormat="false" ht="15" hidden="false" customHeight="false" outlineLevel="0" collapsed="false">
      <c r="A255" s="0" t="s">
        <v>566</v>
      </c>
      <c r="B255" s="0" t="s">
        <v>567</v>
      </c>
      <c r="C255" s="0" t="s">
        <v>23</v>
      </c>
      <c r="D255" s="0" t="s">
        <v>33</v>
      </c>
      <c r="E255" s="1" t="s">
        <v>566</v>
      </c>
      <c r="F255" s="2" t="n">
        <v>43466</v>
      </c>
      <c r="G255" s="0" t="n">
        <v>2019</v>
      </c>
      <c r="H255" s="3" t="n">
        <v>10000</v>
      </c>
      <c r="J255" s="9" t="n">
        <f aca="false">H255-I255</f>
        <v>10000</v>
      </c>
      <c r="M255" s="0" t="s">
        <v>25</v>
      </c>
      <c r="N255" s="2" t="n">
        <v>43466</v>
      </c>
      <c r="O255" s="2" t="n">
        <v>43493</v>
      </c>
      <c r="Q255" s="0" t="s">
        <v>26</v>
      </c>
      <c r="S255" s="0" t="s">
        <v>27</v>
      </c>
      <c r="U255" s="0" t="s">
        <v>23</v>
      </c>
      <c r="V255" s="0" t="s">
        <v>28</v>
      </c>
    </row>
    <row r="256" customFormat="false" ht="15" hidden="true" customHeight="false" outlineLevel="0" collapsed="false">
      <c r="A256" s="0" t="s">
        <v>568</v>
      </c>
      <c r="B256" s="0" t="s">
        <v>569</v>
      </c>
      <c r="C256" s="0" t="s">
        <v>23</v>
      </c>
      <c r="D256" s="0" t="s">
        <v>33</v>
      </c>
      <c r="E256" s="1" t="s">
        <v>568</v>
      </c>
      <c r="F256" s="2" t="n">
        <v>43509</v>
      </c>
      <c r="G256" s="0" t="n">
        <v>2019</v>
      </c>
      <c r="H256" s="3" t="n">
        <v>800</v>
      </c>
      <c r="I256" s="3" t="n">
        <v>300</v>
      </c>
      <c r="J256" s="9" t="n">
        <f aca="false">H256-I256</f>
        <v>500</v>
      </c>
      <c r="K256" s="3" t="n">
        <v>0</v>
      </c>
      <c r="M256" s="0" t="s">
        <v>43</v>
      </c>
      <c r="N256" s="2" t="n">
        <v>43509</v>
      </c>
      <c r="O256" s="2" t="n">
        <v>43830</v>
      </c>
      <c r="Q256" s="0" t="s">
        <v>26</v>
      </c>
      <c r="S256" s="0" t="s">
        <v>27</v>
      </c>
      <c r="U256" s="0" t="s">
        <v>23</v>
      </c>
      <c r="V256" s="0" t="s">
        <v>28</v>
      </c>
    </row>
    <row r="257" customFormat="false" ht="15" hidden="false" customHeight="false" outlineLevel="0" collapsed="false">
      <c r="A257" s="0" t="s">
        <v>570</v>
      </c>
      <c r="B257" s="0" t="s">
        <v>571</v>
      </c>
      <c r="C257" s="0" t="s">
        <v>23</v>
      </c>
      <c r="D257" s="0" t="s">
        <v>33</v>
      </c>
      <c r="E257" s="1" t="s">
        <v>570</v>
      </c>
      <c r="F257" s="2" t="n">
        <v>43650</v>
      </c>
      <c r="G257" s="0" t="n">
        <v>2019</v>
      </c>
      <c r="H257" s="3" t="n">
        <v>2000</v>
      </c>
      <c r="I257" s="3" t="n">
        <v>310</v>
      </c>
      <c r="J257" s="9" t="n">
        <f aca="false">H257-I257</f>
        <v>1690</v>
      </c>
      <c r="K257" s="3" t="n">
        <v>0</v>
      </c>
      <c r="L257" s="3" t="n">
        <v>378.2</v>
      </c>
      <c r="M257" s="0" t="s">
        <v>25</v>
      </c>
      <c r="N257" s="2" t="n">
        <v>43650</v>
      </c>
      <c r="O257" s="2" t="n">
        <v>43830</v>
      </c>
      <c r="P257" s="0" t="s">
        <v>572</v>
      </c>
      <c r="Q257" s="0" t="s">
        <v>26</v>
      </c>
      <c r="S257" s="0" t="s">
        <v>27</v>
      </c>
      <c r="U257" s="0" t="s">
        <v>23</v>
      </c>
      <c r="V257" s="0" t="s">
        <v>28</v>
      </c>
    </row>
    <row r="258" customFormat="false" ht="15" hidden="false" customHeight="false" outlineLevel="0" collapsed="false">
      <c r="A258" s="0" t="s">
        <v>573</v>
      </c>
      <c r="B258" s="0" t="s">
        <v>574</v>
      </c>
      <c r="C258" s="0" t="s">
        <v>23</v>
      </c>
      <c r="D258" s="0" t="s">
        <v>33</v>
      </c>
      <c r="E258" s="1" t="s">
        <v>573</v>
      </c>
      <c r="F258" s="2" t="n">
        <v>43656</v>
      </c>
      <c r="G258" s="0" t="n">
        <v>2019</v>
      </c>
      <c r="H258" s="3" t="n">
        <v>5000</v>
      </c>
      <c r="J258" s="9" t="n">
        <f aca="false">H258-I258</f>
        <v>5000</v>
      </c>
      <c r="K258" s="3" t="n">
        <v>4224.55</v>
      </c>
      <c r="L258" s="3" t="n">
        <v>4647.01</v>
      </c>
      <c r="M258" s="0" t="s">
        <v>25</v>
      </c>
      <c r="N258" s="2" t="n">
        <v>43656</v>
      </c>
      <c r="O258" s="2" t="n">
        <v>43677</v>
      </c>
      <c r="Q258" s="0" t="s">
        <v>26</v>
      </c>
      <c r="S258" s="0" t="s">
        <v>27</v>
      </c>
      <c r="U258" s="0" t="s">
        <v>23</v>
      </c>
      <c r="V258" s="0" t="s">
        <v>28</v>
      </c>
    </row>
    <row r="259" customFormat="false" ht="15" hidden="false" customHeight="false" outlineLevel="0" collapsed="false">
      <c r="A259" s="0" t="s">
        <v>575</v>
      </c>
      <c r="B259" s="0" t="s">
        <v>576</v>
      </c>
      <c r="C259" s="0" t="s">
        <v>23</v>
      </c>
      <c r="D259" s="0" t="s">
        <v>33</v>
      </c>
      <c r="E259" s="1" t="s">
        <v>575</v>
      </c>
      <c r="F259" s="2" t="n">
        <v>43617</v>
      </c>
      <c r="G259" s="0" t="n">
        <v>2019</v>
      </c>
      <c r="H259" s="3" t="n">
        <v>2500</v>
      </c>
      <c r="I259" s="3" t="n">
        <v>240</v>
      </c>
      <c r="J259" s="9" t="n">
        <f aca="false">H259-I259</f>
        <v>2260</v>
      </c>
      <c r="K259" s="3" t="n">
        <v>2209.92</v>
      </c>
      <c r="L259" s="3" t="n">
        <v>1936.6</v>
      </c>
      <c r="M259" s="0" t="s">
        <v>25</v>
      </c>
      <c r="N259" s="2" t="n">
        <v>43617</v>
      </c>
      <c r="O259" s="2" t="n">
        <v>43830</v>
      </c>
      <c r="P259" s="0" t="s">
        <v>577</v>
      </c>
      <c r="Q259" s="0" t="s">
        <v>26</v>
      </c>
      <c r="S259" s="0" t="s">
        <v>27</v>
      </c>
      <c r="U259" s="0" t="s">
        <v>23</v>
      </c>
      <c r="V259" s="0" t="s">
        <v>28</v>
      </c>
    </row>
    <row r="260" customFormat="false" ht="15" hidden="true" customHeight="false" outlineLevel="0" collapsed="false">
      <c r="A260" s="0" t="s">
        <v>578</v>
      </c>
      <c r="B260" s="0" t="s">
        <v>579</v>
      </c>
      <c r="C260" s="0" t="s">
        <v>26</v>
      </c>
      <c r="D260" s="0" t="s">
        <v>33</v>
      </c>
      <c r="E260" s="1" t="s">
        <v>578</v>
      </c>
      <c r="F260" s="2" t="n">
        <v>43172</v>
      </c>
      <c r="G260" s="0" t="n">
        <v>2018</v>
      </c>
      <c r="H260" s="3" t="n">
        <v>8000</v>
      </c>
      <c r="I260" s="3" t="n">
        <v>4312.5</v>
      </c>
      <c r="J260" s="9" t="n">
        <f aca="false">H260-I260</f>
        <v>3687.5</v>
      </c>
      <c r="K260" s="3" t="n">
        <v>0</v>
      </c>
      <c r="M260" s="0" t="s">
        <v>43</v>
      </c>
      <c r="N260" s="2" t="n">
        <v>43172</v>
      </c>
      <c r="O260" s="2" t="n">
        <v>43465</v>
      </c>
      <c r="Q260" s="0" t="s">
        <v>26</v>
      </c>
      <c r="S260" s="0" t="s">
        <v>27</v>
      </c>
      <c r="U260" s="0" t="s">
        <v>23</v>
      </c>
      <c r="V260" s="0" t="s">
        <v>28</v>
      </c>
    </row>
    <row r="261" customFormat="false" ht="15" hidden="false" customHeight="false" outlineLevel="0" collapsed="false">
      <c r="A261" s="0" t="s">
        <v>580</v>
      </c>
      <c r="B261" s="0" t="s">
        <v>581</v>
      </c>
      <c r="C261" s="0" t="s">
        <v>23</v>
      </c>
      <c r="D261" s="0" t="s">
        <v>33</v>
      </c>
      <c r="E261" s="1" t="s">
        <v>580</v>
      </c>
      <c r="F261" s="2" t="n">
        <v>43488</v>
      </c>
      <c r="G261" s="0" t="n">
        <v>2019</v>
      </c>
      <c r="H261" s="3" t="n">
        <v>5000</v>
      </c>
      <c r="I261" s="3" t="n">
        <v>1749.5</v>
      </c>
      <c r="J261" s="9" t="n">
        <f aca="false">H261-I261</f>
        <v>3250.5</v>
      </c>
      <c r="K261" s="3" t="n">
        <v>0</v>
      </c>
      <c r="L261" s="3" t="n">
        <v>2342.45</v>
      </c>
      <c r="M261" s="0" t="s">
        <v>25</v>
      </c>
      <c r="N261" s="2" t="n">
        <v>43488</v>
      </c>
      <c r="O261" s="2" t="n">
        <v>43502</v>
      </c>
      <c r="Q261" s="0" t="s">
        <v>26</v>
      </c>
      <c r="S261" s="0" t="s">
        <v>27</v>
      </c>
      <c r="U261" s="0" t="s">
        <v>23</v>
      </c>
      <c r="V261" s="0" t="s">
        <v>28</v>
      </c>
    </row>
    <row r="262" customFormat="false" ht="15" hidden="false" customHeight="false" outlineLevel="0" collapsed="false">
      <c r="A262" s="0" t="s">
        <v>582</v>
      </c>
      <c r="B262" s="0" t="s">
        <v>583</v>
      </c>
      <c r="C262" s="0" t="s">
        <v>23</v>
      </c>
      <c r="D262" s="0" t="s">
        <v>33</v>
      </c>
      <c r="E262" s="1" t="s">
        <v>582</v>
      </c>
      <c r="F262" s="2" t="n">
        <v>43656</v>
      </c>
      <c r="G262" s="0" t="n">
        <v>2019</v>
      </c>
      <c r="H262" s="3" t="n">
        <v>1000</v>
      </c>
      <c r="J262" s="9" t="n">
        <f aca="false">H262-I262</f>
        <v>1000</v>
      </c>
      <c r="L262" s="3" t="n">
        <v>1170</v>
      </c>
      <c r="M262" s="0" t="s">
        <v>25</v>
      </c>
      <c r="N262" s="2" t="n">
        <v>43656</v>
      </c>
      <c r="O262" s="2" t="n">
        <v>43677</v>
      </c>
      <c r="Q262" s="0" t="s">
        <v>26</v>
      </c>
      <c r="S262" s="0" t="s">
        <v>27</v>
      </c>
      <c r="U262" s="0" t="s">
        <v>23</v>
      </c>
      <c r="V262" s="0" t="s">
        <v>28</v>
      </c>
    </row>
    <row r="263" customFormat="false" ht="15" hidden="true" customHeight="false" outlineLevel="0" collapsed="false">
      <c r="A263" s="0" t="s">
        <v>584</v>
      </c>
      <c r="B263" s="0" t="s">
        <v>585</v>
      </c>
      <c r="C263" s="0" t="s">
        <v>23</v>
      </c>
      <c r="D263" s="0" t="s">
        <v>33</v>
      </c>
      <c r="E263" s="1" t="s">
        <v>584</v>
      </c>
      <c r="F263" s="2" t="n">
        <v>42737</v>
      </c>
      <c r="G263" s="0" t="n">
        <v>2017</v>
      </c>
      <c r="H263" s="3" t="n">
        <v>35000</v>
      </c>
      <c r="I263" s="3" t="n">
        <v>20773.61</v>
      </c>
      <c r="J263" s="9" t="n">
        <f aca="false">H263-I263</f>
        <v>14226.39</v>
      </c>
      <c r="K263" s="3" t="n">
        <v>0</v>
      </c>
      <c r="M263" s="0" t="s">
        <v>43</v>
      </c>
      <c r="N263" s="2" t="n">
        <v>42737</v>
      </c>
      <c r="O263" s="2" t="n">
        <v>43100</v>
      </c>
      <c r="Q263" s="0" t="s">
        <v>26</v>
      </c>
      <c r="S263" s="0" t="s">
        <v>27</v>
      </c>
      <c r="U263" s="0" t="s">
        <v>23</v>
      </c>
      <c r="V263" s="0" t="s">
        <v>28</v>
      </c>
    </row>
    <row r="264" customFormat="false" ht="15" hidden="true" customHeight="false" outlineLevel="0" collapsed="false">
      <c r="A264" s="0" t="s">
        <v>586</v>
      </c>
      <c r="B264" s="0" t="s">
        <v>587</v>
      </c>
      <c r="C264" s="0" t="s">
        <v>26</v>
      </c>
      <c r="D264" s="0" t="s">
        <v>33</v>
      </c>
      <c r="E264" s="1" t="s">
        <v>586</v>
      </c>
      <c r="F264" s="2" t="n">
        <v>43374</v>
      </c>
      <c r="G264" s="0" t="n">
        <v>2018</v>
      </c>
      <c r="H264" s="3" t="n">
        <v>490</v>
      </c>
      <c r="I264" s="3" t="n">
        <v>490</v>
      </c>
      <c r="J264" s="9" t="n">
        <f aca="false">H264-I264</f>
        <v>0</v>
      </c>
      <c r="K264" s="3" t="n">
        <v>0</v>
      </c>
      <c r="M264" s="0" t="s">
        <v>43</v>
      </c>
      <c r="N264" s="2" t="n">
        <v>43374</v>
      </c>
      <c r="O264" s="2" t="n">
        <v>43465</v>
      </c>
      <c r="Q264" s="0" t="s">
        <v>26</v>
      </c>
      <c r="S264" s="0" t="s">
        <v>27</v>
      </c>
      <c r="U264" s="0" t="s">
        <v>23</v>
      </c>
      <c r="V264" s="0" t="s">
        <v>28</v>
      </c>
    </row>
    <row r="265" customFormat="false" ht="15" hidden="true" customHeight="false" outlineLevel="0" collapsed="false">
      <c r="A265" s="0" t="s">
        <v>588</v>
      </c>
      <c r="B265" s="0" t="s">
        <v>589</v>
      </c>
      <c r="C265" s="0" t="s">
        <v>26</v>
      </c>
      <c r="D265" s="0" t="s">
        <v>33</v>
      </c>
      <c r="E265" s="1" t="s">
        <v>588</v>
      </c>
      <c r="F265" s="2" t="n">
        <v>43480</v>
      </c>
      <c r="G265" s="0" t="n">
        <v>2019</v>
      </c>
      <c r="H265" s="3" t="n">
        <v>500</v>
      </c>
      <c r="I265" s="3" t="n">
        <v>500</v>
      </c>
      <c r="J265" s="9" t="n">
        <f aca="false">H265-I265</f>
        <v>0</v>
      </c>
      <c r="K265" s="3" t="n">
        <v>0</v>
      </c>
      <c r="M265" s="0" t="s">
        <v>43</v>
      </c>
      <c r="N265" s="2" t="n">
        <v>43480</v>
      </c>
      <c r="O265" s="2" t="n">
        <v>43514</v>
      </c>
      <c r="Q265" s="0" t="s">
        <v>26</v>
      </c>
      <c r="S265" s="0" t="s">
        <v>27</v>
      </c>
      <c r="U265" s="0" t="s">
        <v>23</v>
      </c>
      <c r="V265" s="0" t="s">
        <v>28</v>
      </c>
    </row>
    <row r="266" customFormat="false" ht="15" hidden="false" customHeight="false" outlineLevel="0" collapsed="false">
      <c r="A266" s="0" t="s">
        <v>590</v>
      </c>
      <c r="B266" s="0" t="s">
        <v>591</v>
      </c>
      <c r="C266" s="0" t="s">
        <v>23</v>
      </c>
      <c r="D266" s="0" t="s">
        <v>24</v>
      </c>
      <c r="E266" s="1" t="s">
        <v>590</v>
      </c>
      <c r="F266" s="2" t="n">
        <v>43592</v>
      </c>
      <c r="G266" s="0" t="n">
        <v>2019</v>
      </c>
      <c r="H266" s="3" t="n">
        <v>1000</v>
      </c>
      <c r="I266" s="3" t="n">
        <v>1000</v>
      </c>
      <c r="J266" s="9" t="n">
        <f aca="false">H266-I266</f>
        <v>0</v>
      </c>
      <c r="K266" s="3" t="n">
        <v>0</v>
      </c>
      <c r="L266" s="3" t="n">
        <v>1254</v>
      </c>
      <c r="M266" s="0" t="s">
        <v>25</v>
      </c>
      <c r="N266" s="2" t="n">
        <v>43592</v>
      </c>
      <c r="O266" s="2" t="n">
        <v>43610</v>
      </c>
      <c r="P266" s="0" t="s">
        <v>592</v>
      </c>
      <c r="Q266" s="0" t="s">
        <v>26</v>
      </c>
      <c r="S266" s="0" t="s">
        <v>27</v>
      </c>
      <c r="U266" s="0" t="s">
        <v>23</v>
      </c>
      <c r="V266" s="0" t="s">
        <v>28</v>
      </c>
    </row>
    <row r="267" customFormat="false" ht="15" hidden="true" customHeight="false" outlineLevel="0" collapsed="false">
      <c r="A267" s="0" t="s">
        <v>593</v>
      </c>
      <c r="B267" s="0" t="s">
        <v>594</v>
      </c>
      <c r="C267" s="0" t="s">
        <v>26</v>
      </c>
      <c r="D267" s="0" t="s">
        <v>33</v>
      </c>
      <c r="E267" s="1" t="s">
        <v>593</v>
      </c>
      <c r="F267" s="2" t="n">
        <v>43509</v>
      </c>
      <c r="G267" s="0" t="n">
        <v>2019</v>
      </c>
      <c r="H267" s="3" t="n">
        <v>66</v>
      </c>
      <c r="I267" s="3" t="n">
        <v>65.57</v>
      </c>
      <c r="J267" s="9" t="n">
        <f aca="false">H267-I267</f>
        <v>0.430000000000007</v>
      </c>
      <c r="K267" s="3" t="n">
        <v>0</v>
      </c>
      <c r="M267" s="0" t="s">
        <v>43</v>
      </c>
      <c r="N267" s="2" t="n">
        <v>43509</v>
      </c>
      <c r="O267" s="2" t="n">
        <v>43511</v>
      </c>
      <c r="Q267" s="0" t="s">
        <v>26</v>
      </c>
      <c r="S267" s="0" t="s">
        <v>27</v>
      </c>
      <c r="U267" s="0" t="s">
        <v>23</v>
      </c>
      <c r="V267" s="0" t="s">
        <v>28</v>
      </c>
    </row>
    <row r="268" customFormat="false" ht="15" hidden="false" customHeight="false" outlineLevel="0" collapsed="false">
      <c r="A268" s="0" t="s">
        <v>595</v>
      </c>
      <c r="B268" s="0" t="s">
        <v>596</v>
      </c>
      <c r="C268" s="0" t="s">
        <v>23</v>
      </c>
      <c r="D268" s="0" t="s">
        <v>24</v>
      </c>
      <c r="E268" s="1" t="s">
        <v>595</v>
      </c>
      <c r="F268" s="2" t="n">
        <v>43631</v>
      </c>
      <c r="G268" s="0" t="n">
        <v>2019</v>
      </c>
      <c r="H268" s="3" t="n">
        <v>7000</v>
      </c>
      <c r="I268" s="3" t="n">
        <v>6872.73</v>
      </c>
      <c r="J268" s="9" t="n">
        <f aca="false">H268-I268</f>
        <v>127.27</v>
      </c>
      <c r="K268" s="3" t="n">
        <v>0</v>
      </c>
      <c r="L268" s="3" t="n">
        <v>7560</v>
      </c>
      <c r="M268" s="14" t="s">
        <v>43</v>
      </c>
      <c r="N268" s="2" t="n">
        <v>43631</v>
      </c>
      <c r="O268" s="2" t="n">
        <v>43677</v>
      </c>
      <c r="P268" s="0" t="s">
        <v>597</v>
      </c>
      <c r="Q268" s="0" t="s">
        <v>26</v>
      </c>
      <c r="S268" s="0" t="s">
        <v>27</v>
      </c>
      <c r="U268" s="0" t="s">
        <v>23</v>
      </c>
      <c r="V268" s="0" t="s">
        <v>28</v>
      </c>
    </row>
    <row r="269" customFormat="false" ht="15" hidden="true" customHeight="false" outlineLevel="0" collapsed="false">
      <c r="A269" s="0" t="s">
        <v>598</v>
      </c>
      <c r="B269" s="0" t="s">
        <v>599</v>
      </c>
      <c r="C269" s="0" t="s">
        <v>26</v>
      </c>
      <c r="D269" s="0" t="s">
        <v>33</v>
      </c>
      <c r="E269" s="1" t="s">
        <v>598</v>
      </c>
      <c r="F269" s="2" t="n">
        <v>43136</v>
      </c>
      <c r="G269" s="0" t="n">
        <v>2018</v>
      </c>
      <c r="H269" s="3" t="n">
        <v>5200</v>
      </c>
      <c r="I269" s="3" t="n">
        <v>5200</v>
      </c>
      <c r="J269" s="9" t="n">
        <f aca="false">H269-I269</f>
        <v>0</v>
      </c>
      <c r="K269" s="3" t="n">
        <v>0</v>
      </c>
      <c r="M269" s="0" t="s">
        <v>43</v>
      </c>
      <c r="N269" s="2" t="n">
        <v>43136</v>
      </c>
      <c r="O269" s="2" t="n">
        <v>43465</v>
      </c>
      <c r="Q269" s="0" t="s">
        <v>26</v>
      </c>
      <c r="S269" s="0" t="s">
        <v>27</v>
      </c>
      <c r="U269" s="0" t="s">
        <v>23</v>
      </c>
      <c r="V269" s="0" t="s">
        <v>28</v>
      </c>
    </row>
    <row r="270" customFormat="false" ht="15" hidden="false" customHeight="false" outlineLevel="0" collapsed="false">
      <c r="A270" s="0" t="s">
        <v>600</v>
      </c>
      <c r="B270" s="0" t="s">
        <v>601</v>
      </c>
      <c r="C270" s="0" t="s">
        <v>23</v>
      </c>
      <c r="D270" s="0" t="s">
        <v>33</v>
      </c>
      <c r="E270" s="1" t="s">
        <v>600</v>
      </c>
      <c r="F270" s="2" t="n">
        <v>43282</v>
      </c>
      <c r="G270" s="0" t="n">
        <v>2018</v>
      </c>
      <c r="H270" s="3" t="n">
        <v>3000</v>
      </c>
      <c r="J270" s="9" t="n">
        <f aca="false">H270-I270</f>
        <v>3000</v>
      </c>
      <c r="K270" s="3" t="n">
        <v>6000</v>
      </c>
      <c r="L270" s="3" t="n">
        <v>3000</v>
      </c>
      <c r="M270" s="0" t="s">
        <v>25</v>
      </c>
      <c r="N270" s="2" t="n">
        <v>43342</v>
      </c>
      <c r="O270" s="2" t="n">
        <v>43707</v>
      </c>
      <c r="P270" s="0" t="s">
        <v>602</v>
      </c>
      <c r="Q270" s="0" t="s">
        <v>26</v>
      </c>
      <c r="S270" s="0" t="s">
        <v>27</v>
      </c>
      <c r="U270" s="0" t="s">
        <v>23</v>
      </c>
      <c r="V270" s="0" t="s">
        <v>28</v>
      </c>
    </row>
    <row r="271" customFormat="false" ht="15" hidden="true" customHeight="false" outlineLevel="0" collapsed="false">
      <c r="A271" s="0" t="s">
        <v>603</v>
      </c>
      <c r="B271" s="0" t="s">
        <v>604</v>
      </c>
      <c r="C271" s="0" t="s">
        <v>23</v>
      </c>
      <c r="D271" s="0" t="s">
        <v>33</v>
      </c>
      <c r="E271" s="1" t="s">
        <v>603</v>
      </c>
      <c r="F271" s="2" t="n">
        <v>43557</v>
      </c>
      <c r="G271" s="0" t="n">
        <v>2019</v>
      </c>
      <c r="H271" s="3" t="n">
        <v>400</v>
      </c>
      <c r="I271" s="3" t="n">
        <v>272.73</v>
      </c>
      <c r="J271" s="9" t="n">
        <f aca="false">H271-I271</f>
        <v>127.27</v>
      </c>
      <c r="K271" s="3" t="n">
        <v>0</v>
      </c>
      <c r="L271" s="3" t="n">
        <v>312</v>
      </c>
      <c r="M271" s="0" t="s">
        <v>43</v>
      </c>
      <c r="N271" s="2" t="n">
        <v>43557</v>
      </c>
      <c r="O271" s="2" t="n">
        <v>43557</v>
      </c>
      <c r="Q271" s="0" t="s">
        <v>26</v>
      </c>
      <c r="S271" s="0" t="s">
        <v>27</v>
      </c>
      <c r="U271" s="0" t="s">
        <v>23</v>
      </c>
      <c r="V271" s="0" t="s">
        <v>28</v>
      </c>
    </row>
    <row r="272" customFormat="false" ht="15" hidden="true" customHeight="false" outlineLevel="0" collapsed="false">
      <c r="A272" s="0" t="s">
        <v>605</v>
      </c>
      <c r="B272" s="0" t="s">
        <v>606</v>
      </c>
      <c r="C272" s="0" t="s">
        <v>23</v>
      </c>
      <c r="D272" s="0" t="s">
        <v>33</v>
      </c>
      <c r="E272" s="1" t="s">
        <v>605</v>
      </c>
      <c r="F272" s="2" t="n">
        <v>43574</v>
      </c>
      <c r="G272" s="0" t="n">
        <v>2019</v>
      </c>
      <c r="H272" s="3" t="n">
        <v>240</v>
      </c>
      <c r="J272" s="9" t="n">
        <f aca="false">H272-I272</f>
        <v>240</v>
      </c>
      <c r="M272" s="0" t="s">
        <v>43</v>
      </c>
      <c r="N272" s="2" t="n">
        <v>43574</v>
      </c>
      <c r="O272" s="2" t="n">
        <v>43574</v>
      </c>
      <c r="Q272" s="0" t="s">
        <v>26</v>
      </c>
      <c r="S272" s="0" t="s">
        <v>27</v>
      </c>
      <c r="U272" s="0" t="s">
        <v>23</v>
      </c>
      <c r="V272" s="0" t="s">
        <v>28</v>
      </c>
    </row>
    <row r="273" customFormat="false" ht="15" hidden="false" customHeight="false" outlineLevel="0" collapsed="false">
      <c r="A273" s="0" t="s">
        <v>607</v>
      </c>
      <c r="B273" s="0" t="s">
        <v>608</v>
      </c>
      <c r="C273" s="0" t="s">
        <v>23</v>
      </c>
      <c r="D273" s="0" t="s">
        <v>33</v>
      </c>
      <c r="E273" s="1" t="s">
        <v>607</v>
      </c>
      <c r="F273" s="2" t="n">
        <v>43633</v>
      </c>
      <c r="G273" s="0" t="n">
        <v>2019</v>
      </c>
      <c r="H273" s="3" t="n">
        <v>500</v>
      </c>
      <c r="I273" s="3" t="n">
        <v>405.81</v>
      </c>
      <c r="J273" s="9" t="n">
        <f aca="false">H273-I273</f>
        <v>94.19</v>
      </c>
      <c r="K273" s="3" t="n">
        <v>0</v>
      </c>
      <c r="L273" s="3" t="n">
        <v>444</v>
      </c>
      <c r="M273" s="0" t="s">
        <v>25</v>
      </c>
      <c r="N273" s="2" t="n">
        <v>43633</v>
      </c>
      <c r="O273" s="2" t="n">
        <v>43641</v>
      </c>
      <c r="P273" s="0" t="s">
        <v>609</v>
      </c>
      <c r="Q273" s="0" t="s">
        <v>26</v>
      </c>
      <c r="S273" s="0" t="s">
        <v>27</v>
      </c>
      <c r="U273" s="0" t="s">
        <v>23</v>
      </c>
      <c r="V273" s="0" t="s">
        <v>28</v>
      </c>
    </row>
    <row r="274" customFormat="false" ht="15" hidden="false" customHeight="false" outlineLevel="0" collapsed="false">
      <c r="A274" s="0" t="s">
        <v>610</v>
      </c>
      <c r="B274" s="0" t="s">
        <v>611</v>
      </c>
      <c r="C274" s="0" t="s">
        <v>23</v>
      </c>
      <c r="D274" s="0" t="s">
        <v>33</v>
      </c>
      <c r="E274" s="1" t="s">
        <v>610</v>
      </c>
      <c r="F274" s="2" t="n">
        <v>43629</v>
      </c>
      <c r="G274" s="0" t="n">
        <v>2019</v>
      </c>
      <c r="H274" s="3" t="n">
        <v>70</v>
      </c>
      <c r="I274" s="3" t="n">
        <v>61.89</v>
      </c>
      <c r="J274" s="9" t="n">
        <f aca="false">H274-I274</f>
        <v>8.11</v>
      </c>
      <c r="K274" s="3" t="n">
        <v>0</v>
      </c>
      <c r="L274" s="3" t="n">
        <v>67.8</v>
      </c>
      <c r="M274" s="14" t="s">
        <v>43</v>
      </c>
      <c r="N274" s="2" t="n">
        <v>43629</v>
      </c>
      <c r="O274" s="2" t="n">
        <v>43636</v>
      </c>
      <c r="Q274" s="0" t="s">
        <v>26</v>
      </c>
      <c r="S274" s="0" t="s">
        <v>27</v>
      </c>
      <c r="U274" s="0" t="s">
        <v>23</v>
      </c>
      <c r="V274" s="0" t="s">
        <v>28</v>
      </c>
    </row>
    <row r="275" customFormat="false" ht="15" hidden="false" customHeight="false" outlineLevel="0" collapsed="false">
      <c r="A275" s="0" t="s">
        <v>612</v>
      </c>
      <c r="B275" s="0" t="s">
        <v>613</v>
      </c>
      <c r="C275" s="0" t="s">
        <v>23</v>
      </c>
      <c r="D275" s="0" t="s">
        <v>33</v>
      </c>
      <c r="E275" s="1" t="s">
        <v>612</v>
      </c>
      <c r="F275" s="2" t="n">
        <v>43132</v>
      </c>
      <c r="G275" s="0" t="n">
        <v>2018</v>
      </c>
      <c r="H275" s="3" t="n">
        <v>1500</v>
      </c>
      <c r="I275" s="3" t="n">
        <v>1248</v>
      </c>
      <c r="J275" s="9" t="n">
        <f aca="false">H275-I275</f>
        <v>252</v>
      </c>
      <c r="K275" s="3" t="n">
        <v>0</v>
      </c>
      <c r="M275" s="0" t="s">
        <v>25</v>
      </c>
      <c r="N275" s="2" t="n">
        <v>43132</v>
      </c>
      <c r="O275" s="2" t="n">
        <v>43830</v>
      </c>
      <c r="Q275" s="0" t="s">
        <v>26</v>
      </c>
      <c r="S275" s="0" t="s">
        <v>27</v>
      </c>
      <c r="U275" s="0" t="s">
        <v>23</v>
      </c>
      <c r="V275" s="0" t="s">
        <v>28</v>
      </c>
    </row>
    <row r="276" customFormat="false" ht="15" hidden="true" customHeight="false" outlineLevel="0" collapsed="false">
      <c r="A276" s="0" t="s">
        <v>614</v>
      </c>
      <c r="B276" s="0" t="s">
        <v>615</v>
      </c>
      <c r="C276" s="0" t="s">
        <v>23</v>
      </c>
      <c r="D276" s="0" t="s">
        <v>33</v>
      </c>
      <c r="E276" s="1" t="s">
        <v>614</v>
      </c>
      <c r="F276" s="2" t="n">
        <v>43466</v>
      </c>
      <c r="G276" s="0" t="n">
        <v>2019</v>
      </c>
      <c r="H276" s="3" t="n">
        <v>5000</v>
      </c>
      <c r="I276" s="3" t="n">
        <v>1919.8</v>
      </c>
      <c r="J276" s="9" t="n">
        <f aca="false">H276-I276</f>
        <v>3080.2</v>
      </c>
      <c r="K276" s="3" t="n">
        <v>0</v>
      </c>
      <c r="L276" s="3" t="n">
        <v>1647</v>
      </c>
      <c r="M276" s="0" t="s">
        <v>43</v>
      </c>
      <c r="N276" s="2" t="n">
        <v>43466</v>
      </c>
      <c r="O276" s="2" t="n">
        <v>43489</v>
      </c>
      <c r="Q276" s="0" t="s">
        <v>26</v>
      </c>
      <c r="S276" s="0" t="s">
        <v>27</v>
      </c>
      <c r="U276" s="0" t="s">
        <v>23</v>
      </c>
      <c r="V276" s="0" t="s">
        <v>28</v>
      </c>
    </row>
    <row r="277" customFormat="false" ht="15" hidden="false" customHeight="false" outlineLevel="0" collapsed="false">
      <c r="A277" s="0" t="s">
        <v>616</v>
      </c>
      <c r="B277" s="0" t="s">
        <v>617</v>
      </c>
      <c r="C277" s="0" t="s">
        <v>23</v>
      </c>
      <c r="D277" s="0" t="s">
        <v>33</v>
      </c>
      <c r="E277" s="1" t="s">
        <v>616</v>
      </c>
      <c r="F277" s="2" t="n">
        <v>43466</v>
      </c>
      <c r="G277" s="0" t="n">
        <v>2019</v>
      </c>
      <c r="H277" s="3" t="n">
        <v>32000</v>
      </c>
      <c r="I277" s="3" t="n">
        <v>17321.38</v>
      </c>
      <c r="J277" s="9" t="n">
        <f aca="false">H277-I277</f>
        <v>14678.62</v>
      </c>
      <c r="K277" s="3" t="n">
        <v>0</v>
      </c>
      <c r="M277" s="0" t="s">
        <v>25</v>
      </c>
      <c r="N277" s="2" t="n">
        <v>43466</v>
      </c>
      <c r="O277" s="2" t="n">
        <v>43830</v>
      </c>
      <c r="Q277" s="0" t="s">
        <v>26</v>
      </c>
      <c r="S277" s="0" t="s">
        <v>27</v>
      </c>
      <c r="U277" s="0" t="s">
        <v>23</v>
      </c>
      <c r="V277" s="0" t="s">
        <v>28</v>
      </c>
    </row>
    <row r="278" customFormat="false" ht="15" hidden="true" customHeight="false" outlineLevel="0" collapsed="false">
      <c r="A278" s="0" t="s">
        <v>618</v>
      </c>
      <c r="B278" s="0" t="s">
        <v>619</v>
      </c>
      <c r="C278" s="0" t="s">
        <v>26</v>
      </c>
      <c r="D278" s="0" t="s">
        <v>33</v>
      </c>
      <c r="E278" s="1" t="s">
        <v>618</v>
      </c>
      <c r="F278" s="2" t="n">
        <v>43531</v>
      </c>
      <c r="G278" s="0" t="n">
        <v>2019</v>
      </c>
      <c r="H278" s="3" t="n">
        <v>5000</v>
      </c>
      <c r="I278" s="3" t="n">
        <v>4036.36</v>
      </c>
      <c r="J278" s="9" t="n">
        <f aca="false">H278-I278</f>
        <v>963.64</v>
      </c>
      <c r="K278" s="3" t="n">
        <v>0</v>
      </c>
      <c r="L278" s="3" t="n">
        <v>4440</v>
      </c>
      <c r="M278" s="0" t="s">
        <v>43</v>
      </c>
      <c r="N278" s="2" t="n">
        <v>43531</v>
      </c>
      <c r="O278" s="2" t="n">
        <v>43532</v>
      </c>
      <c r="Q278" s="0" t="s">
        <v>26</v>
      </c>
      <c r="S278" s="0" t="s">
        <v>27</v>
      </c>
      <c r="U278" s="0" t="s">
        <v>23</v>
      </c>
      <c r="V278" s="0" t="s">
        <v>28</v>
      </c>
    </row>
    <row r="279" customFormat="false" ht="15" hidden="false" customHeight="false" outlineLevel="0" collapsed="false">
      <c r="A279" s="0" t="s">
        <v>620</v>
      </c>
      <c r="B279" s="0" t="s">
        <v>621</v>
      </c>
      <c r="C279" s="0" t="s">
        <v>23</v>
      </c>
      <c r="D279" s="0" t="s">
        <v>33</v>
      </c>
      <c r="E279" s="1" t="s">
        <v>620</v>
      </c>
      <c r="F279" s="2" t="n">
        <v>43566</v>
      </c>
      <c r="G279" s="0" t="n">
        <v>2019</v>
      </c>
      <c r="H279" s="3" t="n">
        <v>5000</v>
      </c>
      <c r="I279" s="3" t="n">
        <v>3840</v>
      </c>
      <c r="J279" s="9" t="n">
        <f aca="false">H279-I279</f>
        <v>1160</v>
      </c>
      <c r="K279" s="3" t="n">
        <v>0</v>
      </c>
      <c r="L279" s="3" t="n">
        <v>4684.8</v>
      </c>
      <c r="M279" s="0" t="s">
        <v>25</v>
      </c>
      <c r="N279" s="2" t="n">
        <v>43566</v>
      </c>
      <c r="O279" s="2" t="n">
        <v>43571</v>
      </c>
      <c r="Q279" s="0" t="s">
        <v>26</v>
      </c>
      <c r="S279" s="0" t="s">
        <v>27</v>
      </c>
      <c r="U279" s="0" t="s">
        <v>23</v>
      </c>
      <c r="V279" s="0" t="s">
        <v>28</v>
      </c>
    </row>
    <row r="280" customFormat="false" ht="15" hidden="false" customHeight="false" outlineLevel="0" collapsed="false">
      <c r="A280" s="0" t="s">
        <v>622</v>
      </c>
      <c r="B280" s="0" t="s">
        <v>623</v>
      </c>
      <c r="C280" s="0" t="s">
        <v>23</v>
      </c>
      <c r="D280" s="0" t="s">
        <v>33</v>
      </c>
      <c r="E280" s="1" t="s">
        <v>622</v>
      </c>
      <c r="F280" s="2" t="n">
        <v>43466</v>
      </c>
      <c r="G280" s="0" t="n">
        <v>2019</v>
      </c>
      <c r="H280" s="3" t="n">
        <v>20000</v>
      </c>
      <c r="I280" s="3" t="n">
        <v>10276.36</v>
      </c>
      <c r="J280" s="9" t="n">
        <f aca="false">H280-I280</f>
        <v>9723.64</v>
      </c>
      <c r="K280" s="3" t="n">
        <v>0</v>
      </c>
      <c r="L280" s="3" t="n">
        <v>9226.5</v>
      </c>
      <c r="M280" s="0" t="s">
        <v>25</v>
      </c>
      <c r="N280" s="2" t="n">
        <v>43466</v>
      </c>
      <c r="O280" s="2" t="n">
        <v>43493</v>
      </c>
      <c r="Q280" s="0" t="s">
        <v>26</v>
      </c>
      <c r="S280" s="0" t="s">
        <v>27</v>
      </c>
      <c r="U280" s="0" t="s">
        <v>23</v>
      </c>
      <c r="V280" s="0" t="s">
        <v>28</v>
      </c>
    </row>
    <row r="281" customFormat="false" ht="15" hidden="false" customHeight="false" outlineLevel="0" collapsed="false">
      <c r="A281" s="0" t="s">
        <v>624</v>
      </c>
      <c r="B281" s="0" t="s">
        <v>625</v>
      </c>
      <c r="C281" s="0" t="s">
        <v>23</v>
      </c>
      <c r="D281" s="0" t="s">
        <v>33</v>
      </c>
      <c r="E281" s="1" t="s">
        <v>624</v>
      </c>
      <c r="F281" s="2" t="n">
        <v>43657</v>
      </c>
      <c r="G281" s="0" t="n">
        <v>2019</v>
      </c>
      <c r="H281" s="3" t="n">
        <v>450</v>
      </c>
      <c r="J281" s="9" t="n">
        <f aca="false">H281-I281</f>
        <v>450</v>
      </c>
      <c r="K281" s="3" t="n">
        <v>413</v>
      </c>
      <c r="M281" s="0" t="s">
        <v>25</v>
      </c>
      <c r="N281" s="2" t="n">
        <v>43657</v>
      </c>
      <c r="O281" s="2" t="n">
        <v>43657</v>
      </c>
      <c r="Q281" s="0" t="s">
        <v>26</v>
      </c>
      <c r="S281" s="0" t="s">
        <v>27</v>
      </c>
      <c r="U281" s="0" t="s">
        <v>23</v>
      </c>
      <c r="V281" s="0" t="s">
        <v>28</v>
      </c>
    </row>
    <row r="282" customFormat="false" ht="15" hidden="true" customHeight="false" outlineLevel="0" collapsed="false">
      <c r="A282" s="0" t="s">
        <v>626</v>
      </c>
      <c r="B282" s="0" t="s">
        <v>627</v>
      </c>
      <c r="C282" s="0" t="s">
        <v>26</v>
      </c>
      <c r="D282" s="0" t="s">
        <v>33</v>
      </c>
      <c r="E282" s="1" t="s">
        <v>626</v>
      </c>
      <c r="F282" s="2" t="n">
        <v>43248</v>
      </c>
      <c r="G282" s="0" t="n">
        <v>2018</v>
      </c>
      <c r="H282" s="3" t="n">
        <v>1500</v>
      </c>
      <c r="I282" s="3" t="n">
        <v>1410.74</v>
      </c>
      <c r="J282" s="9" t="n">
        <f aca="false">H282-I282</f>
        <v>89.26</v>
      </c>
      <c r="K282" s="3" t="n">
        <v>0</v>
      </c>
      <c r="M282" s="0" t="s">
        <v>43</v>
      </c>
      <c r="N282" s="2" t="n">
        <v>43250</v>
      </c>
      <c r="O282" s="2" t="n">
        <v>43250</v>
      </c>
      <c r="Q282" s="0" t="s">
        <v>26</v>
      </c>
      <c r="S282" s="0" t="s">
        <v>27</v>
      </c>
      <c r="U282" s="0" t="s">
        <v>23</v>
      </c>
      <c r="V282" s="0" t="s">
        <v>28</v>
      </c>
    </row>
    <row r="283" customFormat="false" ht="15" hidden="false" customHeight="false" outlineLevel="0" collapsed="false">
      <c r="A283" s="0" t="s">
        <v>628</v>
      </c>
      <c r="B283" s="0" t="s">
        <v>629</v>
      </c>
      <c r="C283" s="0" t="s">
        <v>23</v>
      </c>
      <c r="D283" s="0" t="s">
        <v>33</v>
      </c>
      <c r="E283" s="1" t="s">
        <v>628</v>
      </c>
      <c r="F283" s="2" t="n">
        <v>43530</v>
      </c>
      <c r="G283" s="0" t="n">
        <v>2019</v>
      </c>
      <c r="H283" s="3" t="n">
        <v>1000</v>
      </c>
      <c r="I283" s="3" t="n">
        <v>471.8</v>
      </c>
      <c r="J283" s="9" t="n">
        <f aca="false">H283-I283</f>
        <v>528.2</v>
      </c>
      <c r="K283" s="3" t="n">
        <v>0</v>
      </c>
      <c r="L283" s="3" t="n">
        <v>287.8</v>
      </c>
      <c r="M283" s="0" t="s">
        <v>25</v>
      </c>
      <c r="N283" s="2" t="n">
        <v>43530</v>
      </c>
      <c r="O283" s="2" t="n">
        <v>43530</v>
      </c>
      <c r="Q283" s="0" t="s">
        <v>26</v>
      </c>
      <c r="S283" s="0" t="s">
        <v>27</v>
      </c>
      <c r="U283" s="0" t="s">
        <v>23</v>
      </c>
      <c r="V283" s="0" t="s">
        <v>28</v>
      </c>
    </row>
    <row r="284" customFormat="false" ht="15" hidden="true" customHeight="false" outlineLevel="0" collapsed="false">
      <c r="A284" s="0" t="s">
        <v>630</v>
      </c>
      <c r="B284" s="0" t="s">
        <v>631</v>
      </c>
      <c r="C284" s="0" t="s">
        <v>23</v>
      </c>
      <c r="D284" s="0" t="s">
        <v>33</v>
      </c>
      <c r="E284" s="1" t="s">
        <v>630</v>
      </c>
      <c r="F284" s="2" t="n">
        <v>43567</v>
      </c>
      <c r="G284" s="0" t="n">
        <v>2019</v>
      </c>
      <c r="H284" s="3" t="n">
        <v>1500</v>
      </c>
      <c r="I284" s="3" t="n">
        <v>1350</v>
      </c>
      <c r="J284" s="9" t="n">
        <f aca="false">H284-I284</f>
        <v>150</v>
      </c>
      <c r="K284" s="3" t="n">
        <v>0</v>
      </c>
      <c r="M284" s="0" t="s">
        <v>43</v>
      </c>
      <c r="N284" s="2" t="n">
        <v>43567</v>
      </c>
      <c r="O284" s="2" t="n">
        <v>43567</v>
      </c>
      <c r="Q284" s="0" t="s">
        <v>26</v>
      </c>
      <c r="S284" s="0" t="s">
        <v>27</v>
      </c>
      <c r="U284" s="0" t="s">
        <v>23</v>
      </c>
      <c r="V284" s="0" t="s">
        <v>28</v>
      </c>
    </row>
    <row r="285" customFormat="false" ht="15" hidden="false" customHeight="false" outlineLevel="0" collapsed="false">
      <c r="A285" s="0" t="s">
        <v>632</v>
      </c>
      <c r="B285" s="0" t="s">
        <v>633</v>
      </c>
      <c r="C285" s="0" t="s">
        <v>23</v>
      </c>
      <c r="D285" s="0" t="s">
        <v>24</v>
      </c>
      <c r="E285" s="1" t="s">
        <v>632</v>
      </c>
      <c r="F285" s="2" t="n">
        <v>43592</v>
      </c>
      <c r="G285" s="0" t="n">
        <v>2019</v>
      </c>
      <c r="H285" s="3" t="n">
        <v>1300</v>
      </c>
      <c r="I285" s="3" t="n">
        <v>963</v>
      </c>
      <c r="J285" s="9" t="n">
        <f aca="false">H285-I285</f>
        <v>337</v>
      </c>
      <c r="K285" s="3" t="n">
        <v>0</v>
      </c>
      <c r="L285" s="3" t="n">
        <v>1174.86</v>
      </c>
      <c r="M285" s="0" t="s">
        <v>25</v>
      </c>
      <c r="N285" s="2" t="n">
        <v>43592</v>
      </c>
      <c r="O285" s="2" t="n">
        <v>43626</v>
      </c>
      <c r="Q285" s="0" t="s">
        <v>26</v>
      </c>
      <c r="S285" s="0" t="s">
        <v>27</v>
      </c>
      <c r="U285" s="0" t="s">
        <v>23</v>
      </c>
      <c r="V285" s="0" t="s">
        <v>28</v>
      </c>
    </row>
    <row r="286" customFormat="false" ht="15" hidden="false" customHeight="false" outlineLevel="0" collapsed="false">
      <c r="A286" s="0" t="s">
        <v>634</v>
      </c>
      <c r="B286" s="0" t="s">
        <v>635</v>
      </c>
      <c r="C286" s="0" t="s">
        <v>23</v>
      </c>
      <c r="D286" s="0" t="s">
        <v>24</v>
      </c>
      <c r="E286" s="1" t="s">
        <v>634</v>
      </c>
      <c r="F286" s="2" t="n">
        <v>43709</v>
      </c>
      <c r="G286" s="0" t="n">
        <v>2019</v>
      </c>
      <c r="H286" s="3" t="n">
        <v>1000</v>
      </c>
      <c r="J286" s="9" t="n">
        <f aca="false">H286-I286</f>
        <v>1000</v>
      </c>
      <c r="L286" s="3" t="n">
        <v>240</v>
      </c>
      <c r="M286" s="0" t="s">
        <v>25</v>
      </c>
      <c r="N286" s="2" t="n">
        <v>43721</v>
      </c>
      <c r="O286" s="2" t="n">
        <v>43830</v>
      </c>
      <c r="Q286" s="0" t="s">
        <v>26</v>
      </c>
      <c r="S286" s="0" t="s">
        <v>27</v>
      </c>
      <c r="U286" s="0" t="s">
        <v>23</v>
      </c>
      <c r="V286" s="0" t="s">
        <v>28</v>
      </c>
    </row>
    <row r="287" customFormat="false" ht="15" hidden="false" customHeight="false" outlineLevel="0" collapsed="false">
      <c r="A287" s="0" t="s">
        <v>636</v>
      </c>
      <c r="B287" s="0" t="s">
        <v>637</v>
      </c>
      <c r="C287" s="0" t="s">
        <v>23</v>
      </c>
      <c r="D287" s="0" t="s">
        <v>33</v>
      </c>
      <c r="E287" s="1" t="s">
        <v>636</v>
      </c>
      <c r="F287" s="2" t="n">
        <v>43591</v>
      </c>
      <c r="G287" s="0" t="n">
        <v>2019</v>
      </c>
      <c r="H287" s="3" t="n">
        <v>400</v>
      </c>
      <c r="I287" s="3" t="n">
        <v>36.36</v>
      </c>
      <c r="J287" s="9" t="n">
        <f aca="false">H287-I287</f>
        <v>363.64</v>
      </c>
      <c r="K287" s="3" t="n">
        <v>0</v>
      </c>
      <c r="L287" s="3" t="n">
        <v>40</v>
      </c>
      <c r="M287" s="0" t="s">
        <v>25</v>
      </c>
      <c r="N287" s="2" t="n">
        <v>43591</v>
      </c>
      <c r="O287" s="2" t="n">
        <v>43830</v>
      </c>
      <c r="P287" s="0" t="s">
        <v>638</v>
      </c>
      <c r="Q287" s="0" t="s">
        <v>26</v>
      </c>
      <c r="S287" s="0" t="s">
        <v>27</v>
      </c>
      <c r="U287" s="0" t="s">
        <v>23</v>
      </c>
      <c r="V287" s="0" t="s">
        <v>28</v>
      </c>
    </row>
    <row r="288" customFormat="false" ht="15" hidden="true" customHeight="false" outlineLevel="0" collapsed="false">
      <c r="A288" s="0" t="s">
        <v>639</v>
      </c>
      <c r="B288" s="0" t="s">
        <v>640</v>
      </c>
      <c r="C288" s="0" t="s">
        <v>23</v>
      </c>
      <c r="D288" s="0" t="s">
        <v>33</v>
      </c>
      <c r="E288" s="1" t="s">
        <v>639</v>
      </c>
      <c r="F288" s="2" t="n">
        <v>43571</v>
      </c>
      <c r="G288" s="0" t="n">
        <v>2019</v>
      </c>
      <c r="H288" s="3" t="n">
        <v>350</v>
      </c>
      <c r="I288" s="3" t="n">
        <v>281.97</v>
      </c>
      <c r="J288" s="9" t="n">
        <f aca="false">H288-I288</f>
        <v>68.03</v>
      </c>
      <c r="K288" s="3" t="n">
        <v>0</v>
      </c>
      <c r="M288" s="0" t="s">
        <v>43</v>
      </c>
      <c r="N288" s="2" t="n">
        <v>43571</v>
      </c>
      <c r="O288" s="2" t="n">
        <v>43571</v>
      </c>
      <c r="Q288" s="0" t="s">
        <v>26</v>
      </c>
      <c r="S288" s="0" t="s">
        <v>27</v>
      </c>
      <c r="U288" s="0" t="s">
        <v>23</v>
      </c>
      <c r="V288" s="0" t="s">
        <v>28</v>
      </c>
    </row>
    <row r="289" customFormat="false" ht="15" hidden="false" customHeight="false" outlineLevel="0" collapsed="false">
      <c r="A289" s="0" t="s">
        <v>641</v>
      </c>
      <c r="B289" s="0" t="s">
        <v>642</v>
      </c>
      <c r="C289" s="0" t="s">
        <v>23</v>
      </c>
      <c r="D289" s="0" t="s">
        <v>33</v>
      </c>
      <c r="E289" s="1" t="s">
        <v>641</v>
      </c>
      <c r="F289" s="2" t="n">
        <v>43497</v>
      </c>
      <c r="G289" s="0" t="n">
        <v>2019</v>
      </c>
      <c r="H289" s="3" t="n">
        <v>5000</v>
      </c>
      <c r="I289" s="3" t="n">
        <v>773.5</v>
      </c>
      <c r="J289" s="9" t="n">
        <f aca="false">H289-I289</f>
        <v>4226.5</v>
      </c>
      <c r="K289" s="3" t="n">
        <v>195</v>
      </c>
      <c r="L289" s="3" t="n">
        <v>951.6</v>
      </c>
      <c r="M289" s="0" t="s">
        <v>25</v>
      </c>
      <c r="N289" s="2" t="n">
        <v>43497</v>
      </c>
      <c r="O289" s="2" t="n">
        <v>43502</v>
      </c>
      <c r="Q289" s="0" t="s">
        <v>26</v>
      </c>
      <c r="S289" s="0" t="s">
        <v>27</v>
      </c>
      <c r="U289" s="0" t="s">
        <v>23</v>
      </c>
      <c r="V289" s="0" t="s">
        <v>28</v>
      </c>
    </row>
    <row r="290" customFormat="false" ht="15" hidden="true" customHeight="false" outlineLevel="0" collapsed="false">
      <c r="A290" s="0" t="s">
        <v>643</v>
      </c>
      <c r="B290" s="0" t="s">
        <v>644</v>
      </c>
      <c r="C290" s="0" t="s">
        <v>23</v>
      </c>
      <c r="D290" s="0" t="s">
        <v>33</v>
      </c>
      <c r="E290" s="1" t="s">
        <v>643</v>
      </c>
      <c r="F290" s="2" t="n">
        <v>43116</v>
      </c>
      <c r="G290" s="0" t="n">
        <v>2018</v>
      </c>
      <c r="H290" s="3" t="n">
        <v>10000</v>
      </c>
      <c r="I290" s="3" t="n">
        <v>2021.56</v>
      </c>
      <c r="J290" s="9" t="n">
        <f aca="false">H290-I290</f>
        <v>7978.44</v>
      </c>
      <c r="K290" s="3" t="n">
        <v>0</v>
      </c>
      <c r="M290" s="0" t="s">
        <v>43</v>
      </c>
      <c r="N290" s="2" t="n">
        <v>43116</v>
      </c>
      <c r="O290" s="2" t="n">
        <v>43465</v>
      </c>
      <c r="Q290" s="0" t="s">
        <v>26</v>
      </c>
      <c r="S290" s="0" t="s">
        <v>27</v>
      </c>
      <c r="U290" s="0" t="s">
        <v>23</v>
      </c>
      <c r="V290" s="0" t="s">
        <v>28</v>
      </c>
    </row>
    <row r="291" customFormat="false" ht="15" hidden="true" customHeight="false" outlineLevel="0" collapsed="false">
      <c r="A291" s="0" t="s">
        <v>645</v>
      </c>
      <c r="B291" s="0" t="s">
        <v>646</v>
      </c>
      <c r="C291" s="0" t="s">
        <v>26</v>
      </c>
      <c r="D291" s="0" t="s">
        <v>33</v>
      </c>
      <c r="E291" s="1" t="s">
        <v>645</v>
      </c>
      <c r="F291" s="2" t="n">
        <v>43497</v>
      </c>
      <c r="G291" s="0" t="n">
        <v>2019</v>
      </c>
      <c r="H291" s="3" t="n">
        <v>500</v>
      </c>
      <c r="I291" s="3" t="n">
        <v>500</v>
      </c>
      <c r="J291" s="9" t="n">
        <f aca="false">H291-I291</f>
        <v>0</v>
      </c>
      <c r="K291" s="3" t="n">
        <v>0</v>
      </c>
      <c r="M291" s="0" t="s">
        <v>43</v>
      </c>
      <c r="N291" s="2" t="n">
        <v>43497</v>
      </c>
      <c r="O291" s="2" t="n">
        <v>43521</v>
      </c>
      <c r="Q291" s="0" t="s">
        <v>26</v>
      </c>
      <c r="S291" s="0" t="s">
        <v>27</v>
      </c>
      <c r="U291" s="0" t="s">
        <v>23</v>
      </c>
      <c r="V291" s="0" t="s">
        <v>28</v>
      </c>
    </row>
    <row r="292" customFormat="false" ht="15" hidden="false" customHeight="false" outlineLevel="0" collapsed="false">
      <c r="A292" s="0" t="s">
        <v>647</v>
      </c>
      <c r="B292" s="0" t="s">
        <v>648</v>
      </c>
      <c r="C292" s="0" t="s">
        <v>23</v>
      </c>
      <c r="D292" s="0" t="s">
        <v>33</v>
      </c>
      <c r="E292" s="1" t="s">
        <v>647</v>
      </c>
      <c r="F292" s="2" t="n">
        <v>43466</v>
      </c>
      <c r="G292" s="0" t="n">
        <v>2019</v>
      </c>
      <c r="H292" s="3" t="n">
        <v>3000</v>
      </c>
      <c r="I292" s="3" t="n">
        <v>360.66</v>
      </c>
      <c r="J292" s="9" t="n">
        <f aca="false">H292-I292</f>
        <v>2639.34</v>
      </c>
      <c r="K292" s="3" t="n">
        <v>0</v>
      </c>
      <c r="L292" s="3" t="n">
        <v>131.4</v>
      </c>
      <c r="M292" s="0" t="s">
        <v>25</v>
      </c>
      <c r="N292" s="2" t="n">
        <v>43466</v>
      </c>
      <c r="O292" s="2" t="n">
        <v>43480</v>
      </c>
      <c r="Q292" s="0" t="s">
        <v>26</v>
      </c>
      <c r="S292" s="0" t="s">
        <v>27</v>
      </c>
      <c r="U292" s="0" t="s">
        <v>23</v>
      </c>
      <c r="V292" s="0" t="s">
        <v>28</v>
      </c>
    </row>
    <row r="293" customFormat="false" ht="15" hidden="false" customHeight="false" outlineLevel="0" collapsed="false">
      <c r="A293" s="0" t="s">
        <v>649</v>
      </c>
      <c r="B293" s="0" t="s">
        <v>650</v>
      </c>
      <c r="C293" s="0" t="s">
        <v>23</v>
      </c>
      <c r="D293" s="0" t="s">
        <v>33</v>
      </c>
      <c r="E293" s="1" t="s">
        <v>649</v>
      </c>
      <c r="F293" s="2" t="n">
        <v>43647</v>
      </c>
      <c r="G293" s="0" t="n">
        <v>2019</v>
      </c>
      <c r="H293" s="3" t="n">
        <v>7000</v>
      </c>
      <c r="J293" s="9" t="n">
        <f aca="false">H293-I293</f>
        <v>7000</v>
      </c>
      <c r="L293" s="3" t="n">
        <v>3050</v>
      </c>
      <c r="M293" s="0" t="s">
        <v>25</v>
      </c>
      <c r="N293" s="2" t="n">
        <v>43647</v>
      </c>
      <c r="O293" s="2" t="n">
        <v>44196</v>
      </c>
      <c r="Q293" s="0" t="s">
        <v>26</v>
      </c>
      <c r="S293" s="0" t="s">
        <v>27</v>
      </c>
      <c r="U293" s="0" t="s">
        <v>23</v>
      </c>
      <c r="V293" s="0" t="s">
        <v>28</v>
      </c>
    </row>
    <row r="294" customFormat="false" ht="15" hidden="true" customHeight="false" outlineLevel="0" collapsed="false">
      <c r="A294" s="0" t="s">
        <v>651</v>
      </c>
      <c r="B294" s="0" t="s">
        <v>652</v>
      </c>
      <c r="C294" s="0" t="s">
        <v>26</v>
      </c>
      <c r="D294" s="0" t="s">
        <v>33</v>
      </c>
      <c r="E294" s="1" t="s">
        <v>651</v>
      </c>
      <c r="F294" s="2" t="n">
        <v>43132</v>
      </c>
      <c r="G294" s="0" t="n">
        <v>2018</v>
      </c>
      <c r="H294" s="3" t="n">
        <v>30000</v>
      </c>
      <c r="I294" s="3" t="n">
        <v>27214.56</v>
      </c>
      <c r="J294" s="9" t="n">
        <f aca="false">H294-I294</f>
        <v>2785.44</v>
      </c>
      <c r="K294" s="3" t="n">
        <v>0</v>
      </c>
      <c r="M294" s="0" t="s">
        <v>43</v>
      </c>
      <c r="N294" s="2" t="n">
        <v>43132</v>
      </c>
      <c r="O294" s="2" t="n">
        <v>43465</v>
      </c>
      <c r="Q294" s="0" t="s">
        <v>26</v>
      </c>
      <c r="S294" s="0" t="s">
        <v>27</v>
      </c>
      <c r="U294" s="0" t="s">
        <v>23</v>
      </c>
      <c r="V294" s="0" t="s">
        <v>28</v>
      </c>
    </row>
    <row r="295" customFormat="false" ht="15" hidden="true" customHeight="false" outlineLevel="0" collapsed="false">
      <c r="A295" s="0" t="s">
        <v>653</v>
      </c>
      <c r="B295" s="0" t="s">
        <v>654</v>
      </c>
      <c r="C295" s="0" t="s">
        <v>26</v>
      </c>
      <c r="D295" s="0" t="s">
        <v>33</v>
      </c>
      <c r="E295" s="1" t="s">
        <v>653</v>
      </c>
      <c r="F295" s="2" t="n">
        <v>43404</v>
      </c>
      <c r="G295" s="0" t="n">
        <v>2018</v>
      </c>
      <c r="H295" s="3" t="n">
        <v>922.38</v>
      </c>
      <c r="I295" s="3" t="n">
        <v>922.38</v>
      </c>
      <c r="J295" s="9" t="n">
        <f aca="false">H295-I295</f>
        <v>0</v>
      </c>
      <c r="K295" s="3" t="n">
        <v>0</v>
      </c>
      <c r="M295" s="0" t="s">
        <v>43</v>
      </c>
      <c r="N295" s="2" t="n">
        <v>43404</v>
      </c>
      <c r="O295" s="2" t="n">
        <v>43465</v>
      </c>
      <c r="Q295" s="0" t="s">
        <v>26</v>
      </c>
      <c r="S295" s="0" t="s">
        <v>27</v>
      </c>
      <c r="U295" s="0" t="s">
        <v>23</v>
      </c>
      <c r="V295" s="0" t="s">
        <v>28</v>
      </c>
    </row>
    <row r="296" customFormat="false" ht="15" hidden="true" customHeight="false" outlineLevel="0" collapsed="false">
      <c r="A296" s="0" t="s">
        <v>655</v>
      </c>
      <c r="B296" s="0" t="s">
        <v>656</v>
      </c>
      <c r="C296" s="0" t="s">
        <v>23</v>
      </c>
      <c r="D296" s="0" t="s">
        <v>33</v>
      </c>
      <c r="E296" s="1" t="s">
        <v>655</v>
      </c>
      <c r="F296" s="2" t="n">
        <v>43550</v>
      </c>
      <c r="G296" s="0" t="n">
        <v>2019</v>
      </c>
      <c r="H296" s="3" t="n">
        <v>550</v>
      </c>
      <c r="J296" s="9" t="n">
        <f aca="false">H296-I296</f>
        <v>550</v>
      </c>
      <c r="L296" s="3" t="n">
        <v>520</v>
      </c>
      <c r="M296" s="0" t="s">
        <v>43</v>
      </c>
      <c r="N296" s="2" t="n">
        <v>43550</v>
      </c>
      <c r="O296" s="2" t="n">
        <v>43551</v>
      </c>
      <c r="Q296" s="0" t="s">
        <v>26</v>
      </c>
      <c r="S296" s="0" t="s">
        <v>27</v>
      </c>
      <c r="U296" s="0" t="s">
        <v>23</v>
      </c>
      <c r="V296" s="0" t="s">
        <v>28</v>
      </c>
    </row>
    <row r="297" customFormat="false" ht="15" hidden="false" customHeight="false" outlineLevel="0" collapsed="false">
      <c r="A297" s="0" t="s">
        <v>657</v>
      </c>
      <c r="B297" s="0" t="s">
        <v>658</v>
      </c>
      <c r="C297" s="0" t="s">
        <v>23</v>
      </c>
      <c r="D297" s="0" t="s">
        <v>33</v>
      </c>
      <c r="E297" s="1" t="s">
        <v>657</v>
      </c>
      <c r="F297" s="2" t="n">
        <v>43626</v>
      </c>
      <c r="G297" s="0" t="n">
        <v>2019</v>
      </c>
      <c r="H297" s="3" t="n">
        <v>15000</v>
      </c>
      <c r="I297" s="3" t="n">
        <v>11400</v>
      </c>
      <c r="J297" s="9" t="n">
        <f aca="false">H297-I297</f>
        <v>3600</v>
      </c>
      <c r="K297" s="3" t="n">
        <v>0</v>
      </c>
      <c r="L297" s="3" t="n">
        <v>13908</v>
      </c>
      <c r="M297" s="0" t="s">
        <v>25</v>
      </c>
      <c r="N297" s="2" t="n">
        <v>43830</v>
      </c>
      <c r="O297" s="2" t="n">
        <v>43830</v>
      </c>
      <c r="Q297" s="0" t="s">
        <v>26</v>
      </c>
      <c r="S297" s="0" t="s">
        <v>27</v>
      </c>
      <c r="U297" s="0" t="s">
        <v>23</v>
      </c>
      <c r="V297" s="0" t="s">
        <v>28</v>
      </c>
    </row>
    <row r="298" customFormat="false" ht="15" hidden="false" customHeight="false" outlineLevel="0" collapsed="false">
      <c r="A298" s="0" t="s">
        <v>659</v>
      </c>
      <c r="B298" s="0" t="s">
        <v>660</v>
      </c>
      <c r="C298" s="0" t="s">
        <v>23</v>
      </c>
      <c r="D298" s="0" t="s">
        <v>33</v>
      </c>
      <c r="E298" s="1" t="s">
        <v>659</v>
      </c>
      <c r="F298" s="2" t="n">
        <v>43626</v>
      </c>
      <c r="G298" s="0" t="n">
        <v>2019</v>
      </c>
      <c r="H298" s="3" t="n">
        <v>500</v>
      </c>
      <c r="J298" s="9" t="n">
        <f aca="false">H298-I298</f>
        <v>500</v>
      </c>
      <c r="L298" s="3" t="n">
        <v>110</v>
      </c>
      <c r="M298" s="0" t="s">
        <v>25</v>
      </c>
      <c r="N298" s="2" t="n">
        <v>43626</v>
      </c>
      <c r="O298" s="2" t="n">
        <v>43830</v>
      </c>
      <c r="Q298" s="0" t="s">
        <v>26</v>
      </c>
      <c r="S298" s="0" t="s">
        <v>27</v>
      </c>
      <c r="U298" s="0" t="s">
        <v>23</v>
      </c>
      <c r="V298" s="0" t="s">
        <v>28</v>
      </c>
    </row>
    <row r="299" customFormat="false" ht="15" hidden="true" customHeight="false" outlineLevel="0" collapsed="false">
      <c r="A299" s="0" t="s">
        <v>661</v>
      </c>
      <c r="B299" s="0" t="s">
        <v>662</v>
      </c>
      <c r="C299" s="0" t="s">
        <v>23</v>
      </c>
      <c r="D299" s="0" t="s">
        <v>33</v>
      </c>
      <c r="E299" s="1" t="s">
        <v>661</v>
      </c>
      <c r="F299" s="2" t="n">
        <v>43529</v>
      </c>
      <c r="G299" s="0" t="n">
        <v>2019</v>
      </c>
      <c r="H299" s="3" t="n">
        <v>150</v>
      </c>
      <c r="I299" s="3" t="n">
        <v>90.91</v>
      </c>
      <c r="J299" s="9" t="n">
        <f aca="false">H299-I299</f>
        <v>59.09</v>
      </c>
      <c r="K299" s="3" t="n">
        <v>0</v>
      </c>
      <c r="L299" s="3" t="n">
        <v>100</v>
      </c>
      <c r="M299" s="0" t="s">
        <v>43</v>
      </c>
      <c r="N299" s="2" t="n">
        <v>43529</v>
      </c>
      <c r="O299" s="2" t="n">
        <v>43529</v>
      </c>
      <c r="Q299" s="0" t="s">
        <v>26</v>
      </c>
      <c r="S299" s="0" t="s">
        <v>27</v>
      </c>
      <c r="U299" s="0" t="s">
        <v>23</v>
      </c>
      <c r="V299" s="0" t="s">
        <v>28</v>
      </c>
    </row>
    <row r="300" customFormat="false" ht="15" hidden="true" customHeight="false" outlineLevel="0" collapsed="false">
      <c r="A300" s="0" t="s">
        <v>663</v>
      </c>
      <c r="B300" s="0" t="s">
        <v>664</v>
      </c>
      <c r="C300" s="0" t="s">
        <v>23</v>
      </c>
      <c r="D300" s="0" t="s">
        <v>33</v>
      </c>
      <c r="E300" s="1" t="s">
        <v>663</v>
      </c>
      <c r="F300" s="2" t="n">
        <v>43537</v>
      </c>
      <c r="G300" s="0" t="n">
        <v>2019</v>
      </c>
      <c r="H300" s="3" t="n">
        <v>800</v>
      </c>
      <c r="J300" s="9" t="n">
        <f aca="false">H300-I300</f>
        <v>800</v>
      </c>
      <c r="L300" s="3" t="n">
        <v>976</v>
      </c>
      <c r="M300" s="0" t="s">
        <v>43</v>
      </c>
      <c r="N300" s="2" t="n">
        <v>43537</v>
      </c>
      <c r="O300" s="2" t="n">
        <v>43544</v>
      </c>
      <c r="Q300" s="0" t="s">
        <v>26</v>
      </c>
      <c r="S300" s="0" t="s">
        <v>27</v>
      </c>
      <c r="U300" s="0" t="s">
        <v>23</v>
      </c>
      <c r="V300" s="0" t="s">
        <v>28</v>
      </c>
    </row>
    <row r="301" customFormat="false" ht="15" hidden="true" customHeight="false" outlineLevel="0" collapsed="false">
      <c r="A301" s="0" t="s">
        <v>665</v>
      </c>
      <c r="B301" s="0" t="s">
        <v>666</v>
      </c>
      <c r="C301" s="0" t="s">
        <v>26</v>
      </c>
      <c r="D301" s="0" t="s">
        <v>33</v>
      </c>
      <c r="E301" s="1" t="s">
        <v>665</v>
      </c>
      <c r="F301" s="2" t="n">
        <v>43546</v>
      </c>
      <c r="G301" s="0" t="n">
        <v>2019</v>
      </c>
      <c r="H301" s="3" t="n">
        <v>383.2</v>
      </c>
      <c r="I301" s="3" t="n">
        <v>296.1</v>
      </c>
      <c r="J301" s="9" t="n">
        <f aca="false">H301-I301</f>
        <v>87.1</v>
      </c>
      <c r="K301" s="3" t="n">
        <v>0</v>
      </c>
      <c r="M301" s="0" t="s">
        <v>43</v>
      </c>
      <c r="N301" s="2" t="n">
        <v>43546</v>
      </c>
      <c r="O301" s="2" t="n">
        <v>43546</v>
      </c>
      <c r="Q301" s="0" t="s">
        <v>26</v>
      </c>
      <c r="S301" s="0" t="s">
        <v>27</v>
      </c>
      <c r="U301" s="0" t="s">
        <v>23</v>
      </c>
      <c r="V301" s="0" t="s">
        <v>28</v>
      </c>
    </row>
    <row r="302" customFormat="false" ht="15" hidden="true" customHeight="false" outlineLevel="0" collapsed="false">
      <c r="A302" s="0" t="s">
        <v>667</v>
      </c>
      <c r="B302" s="0" t="s">
        <v>668</v>
      </c>
      <c r="C302" s="0" t="s">
        <v>23</v>
      </c>
      <c r="D302" s="0" t="s">
        <v>33</v>
      </c>
      <c r="E302" s="1" t="s">
        <v>667</v>
      </c>
      <c r="F302" s="2" t="n">
        <v>43466</v>
      </c>
      <c r="G302" s="0" t="n">
        <v>2019</v>
      </c>
      <c r="H302" s="3" t="n">
        <v>15000</v>
      </c>
      <c r="I302" s="3" t="n">
        <v>1128.19</v>
      </c>
      <c r="J302" s="9" t="n">
        <f aca="false">H302-I302</f>
        <v>13871.81</v>
      </c>
      <c r="K302" s="3" t="n">
        <v>0</v>
      </c>
      <c r="M302" s="0" t="s">
        <v>43</v>
      </c>
      <c r="N302" s="2" t="n">
        <v>43466</v>
      </c>
      <c r="O302" s="2" t="n">
        <v>43480</v>
      </c>
      <c r="Q302" s="0" t="s">
        <v>26</v>
      </c>
      <c r="S302" s="0" t="s">
        <v>27</v>
      </c>
      <c r="U302" s="0" t="s">
        <v>23</v>
      </c>
      <c r="V302" s="0" t="s">
        <v>28</v>
      </c>
    </row>
    <row r="303" customFormat="false" ht="15" hidden="false" customHeight="false" outlineLevel="0" collapsed="false">
      <c r="A303" s="0" t="s">
        <v>669</v>
      </c>
      <c r="B303" s="0" t="s">
        <v>670</v>
      </c>
      <c r="C303" s="0" t="s">
        <v>23</v>
      </c>
      <c r="D303" s="0" t="s">
        <v>33</v>
      </c>
      <c r="E303" s="1" t="s">
        <v>669</v>
      </c>
      <c r="F303" s="2" t="n">
        <v>43651</v>
      </c>
      <c r="G303" s="0" t="n">
        <v>2019</v>
      </c>
      <c r="H303" s="3" t="n">
        <v>340</v>
      </c>
      <c r="J303" s="9" t="n">
        <f aca="false">H303-I303</f>
        <v>340</v>
      </c>
      <c r="K303" s="3" t="n">
        <v>336.36</v>
      </c>
      <c r="M303" s="0" t="s">
        <v>25</v>
      </c>
      <c r="N303" s="2" t="n">
        <v>43651</v>
      </c>
      <c r="O303" s="2" t="n">
        <v>43651</v>
      </c>
      <c r="Q303" s="0" t="s">
        <v>26</v>
      </c>
      <c r="S303" s="0" t="s">
        <v>27</v>
      </c>
      <c r="U303" s="0" t="s">
        <v>23</v>
      </c>
      <c r="V303" s="0" t="s">
        <v>28</v>
      </c>
    </row>
    <row r="304" customFormat="false" ht="15" hidden="true" customHeight="false" outlineLevel="0" collapsed="false">
      <c r="A304" s="0" t="s">
        <v>671</v>
      </c>
      <c r="B304" s="0" t="s">
        <v>672</v>
      </c>
      <c r="C304" s="0" t="s">
        <v>26</v>
      </c>
      <c r="D304" s="0" t="s">
        <v>33</v>
      </c>
      <c r="E304" s="1" t="s">
        <v>671</v>
      </c>
      <c r="F304" s="2" t="n">
        <v>43444</v>
      </c>
      <c r="G304" s="0" t="n">
        <v>2018</v>
      </c>
      <c r="H304" s="3" t="n">
        <v>116.4</v>
      </c>
      <c r="I304" s="3" t="n">
        <v>112</v>
      </c>
      <c r="J304" s="9" t="n">
        <f aca="false">H304-I304</f>
        <v>4.40000000000001</v>
      </c>
      <c r="K304" s="3" t="n">
        <v>0</v>
      </c>
      <c r="M304" s="0" t="s">
        <v>43</v>
      </c>
      <c r="N304" s="2" t="n">
        <v>43444</v>
      </c>
      <c r="O304" s="2" t="n">
        <v>43465</v>
      </c>
      <c r="Q304" s="0" t="s">
        <v>26</v>
      </c>
      <c r="S304" s="0" t="s">
        <v>27</v>
      </c>
      <c r="U304" s="0" t="s">
        <v>23</v>
      </c>
      <c r="V304" s="0" t="s">
        <v>28</v>
      </c>
    </row>
    <row r="305" customFormat="false" ht="15" hidden="true" customHeight="false" outlineLevel="0" collapsed="false">
      <c r="H305" s="19" t="n">
        <f aca="false">SUM(H4:H304)</f>
        <v>2028973.51</v>
      </c>
      <c r="I305" s="19" t="n">
        <f aca="false">SUM(I4:I304)</f>
        <v>1155804.68</v>
      </c>
      <c r="J305" s="20"/>
    </row>
  </sheetData>
  <autoFilter ref="M1:M305">
    <filterColumn colId="0">
      <filters>
        <filter val="B1 - In corso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8:21:31Z</dcterms:created>
  <dc:creator>Barbara Sessa</dc:creator>
  <dc:description/>
  <dc:language>en-US</dc:language>
  <cp:lastModifiedBy>Barbara Sessa</cp:lastModifiedBy>
  <dcterms:modified xsi:type="dcterms:W3CDTF">2019-09-20T12:40:24Z</dcterms:modified>
  <cp:revision>0</cp:revision>
  <dc:subject/>
  <dc:title/>
</cp:coreProperties>
</file>